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Т, счётчики, весы" sheetId="1" state="visible" r:id="rId2"/>
    <sheet name="Оргтехника,комплектующие,телефо" sheetId="2" state="visible" r:id="rId3"/>
    <sheet name="Расходные." sheetId="3" state="visible" r:id="rId4"/>
    <sheet name="Лист1" sheetId="4" state="visible" r:id="rId5"/>
  </sheets>
  <externalReferences>
    <externalReference r:id="rId6"/>
  </externalReferences>
  <definedNames>
    <definedName function="false" hidden="false" name="solver_adj" vbProcedure="false">'[1]Dealer Price List (2)'!$P$16</definedName>
    <definedName function="false" hidden="false" name="solver_lhs1" vbProcedure="false">'[1]Dealer Price List (2)'!$P$3856</definedName>
    <definedName function="false" hidden="false" name="solver_lhs2" vbProcedure="false">'[1]Dealer Price List (2)'!$Q$4113</definedName>
    <definedName function="false" hidden="false" name="solver_lhs3" vbProcedure="false">'[1]Dealer Price List (2)'!$R$4370</definedName>
    <definedName function="false" hidden="false" name="solver_lhs4" vbProcedure="false">'[1]Dealer Price List (2)'!$T$4884</definedName>
    <definedName function="false" hidden="false" name="solver_lhs5" vbProcedure="false">'[1]Dealer Price List (2)'!$U$5141</definedName>
    <definedName function="false" hidden="false" name="solver_lin" vbProcedure="false">0</definedName>
    <definedName function="false" hidden="false" name="solver_num" vbProcedure="false">5</definedName>
    <definedName function="false" hidden="false" name="solver_opt" vbProcedure="false">'[1]Dealer Price List (2)'!$V$5398</definedName>
    <definedName function="false" hidden="false" name="solver_rel1" vbProcedure="false">3</definedName>
    <definedName function="false" hidden="false" name="solver_rel2" vbProcedure="false">3</definedName>
    <definedName function="false" hidden="false" name="solver_rel3" vbProcedure="false">3</definedName>
    <definedName function="false" hidden="false" name="solver_rel4" vbProcedure="false">3</definedName>
    <definedName function="false" hidden="false" name="solver_rel5" vbProcedure="false">3</definedName>
    <definedName function="false" hidden="false" name="solver_rhs1" vbProcedure="false">0.1</definedName>
    <definedName function="false" hidden="false" name="solver_rhs2" vbProcedure="false">0.1</definedName>
    <definedName function="false" hidden="false" name="solver_rhs3" vbProcedure="false">0.1</definedName>
    <definedName function="false" hidden="false" name="solver_rhs4" vbProcedure="false">0.1</definedName>
    <definedName function="false" hidden="false" name="solver_rhs5" vbProcedure="false">0.1</definedName>
    <definedName function="false" hidden="false" name="solver_tmp" vbProcedure="false">0.1</definedName>
    <definedName function="false" hidden="false" name="solver_typ" vbProcedure="false">3</definedName>
    <definedName function="false" hidden="false" name="wrn_3M___OHP___LCD___Prices_" vbProcedure="false">{"OHP AND LCD","OHP LCD Standard",TRUE,"Price";"OHP AND LCD","OHP LCD 20-30",TRUE,"Price"}</definedName>
    <definedName function="false" hidden="false" name="wrn_3M___ORDERS___MONTHLY_" vbProcedure="false">{"June","June",TRUE,"Orders";"August","August",TRUE,"Orders";"Totals","General",TRUE,"Orders"}</definedName>
    <definedName function="false" hidden="false" name="wrn_3M___Orders___Report_" vbProcedure="false">{"All Orders Main Details",#N/A,TRUE,"Orders";"Totals",#N/A,TRUE,"Orders"}</definedName>
    <definedName function="false" hidden="false" name="wrn_diskettes_" vbProcedure="false">{#N/A,#N/A,FALSE,"Price"}</definedName>
    <definedName function="false" hidden="false" name="ųolver_val" vbProcedure="false">0.2</definedName>
    <definedName function="false" hidden="false" name="Сборка" vbProcedure="false">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99">
  <si>
    <t xml:space="preserve">                             ООО "ИМПЭКС"</t>
  </si>
  <si>
    <t xml:space="preserve">355016, Россия, г.Ставрополь</t>
  </si>
  <si>
    <t xml:space="preserve">ул.Маршала Жукова, 21</t>
  </si>
  <si>
    <t xml:space="preserve">*Товар временно отсутствует на складе или находится в транзите</t>
  </si>
  <si>
    <t xml:space="preserve">Тел./факс: (8652) 945-900,24-25-21, 911-116</t>
  </si>
  <si>
    <t xml:space="preserve">E-mail: sfera@ic-sfera.ru</t>
  </si>
  <si>
    <t xml:space="preserve">www.ic-sfera.ru</t>
  </si>
  <si>
    <t xml:space="preserve">ПРАЙС-лист</t>
  </si>
  <si>
    <t xml:space="preserve">Наименование товара</t>
  </si>
  <si>
    <t xml:space="preserve">Цена старая, руб.</t>
  </si>
  <si>
    <t xml:space="preserve">Цена, $</t>
  </si>
  <si>
    <t xml:space="preserve">Цена, руб.</t>
  </si>
  <si>
    <t xml:space="preserve">Онлайн ККМ</t>
  </si>
  <si>
    <t xml:space="preserve">ККТ АТОЛ 91Ф Lite.Серый. ФН 1.1. 15 мес (2G, ВТ)</t>
  </si>
  <si>
    <t xml:space="preserve">ККТ АТОЛ 91Ф. Черный. ФН 1.1. (Wifi, 2G, BT, Ethernet)</t>
  </si>
  <si>
    <t xml:space="preserve">ККТ АТОЛ 92Ф. Черный. ФН 1.1. (Wifi, BT, 2G, Ethernet)</t>
  </si>
  <si>
    <t xml:space="preserve">ККТ АТОЛ 1Ф. Черный. ФН 1.1. Питание от USB.</t>
  </si>
  <si>
    <t xml:space="preserve">ККТ АТОЛ 30Ф. Темно-серый. ФН 1.1.USB (5.0)</t>
  </si>
  <si>
    <t xml:space="preserve">ККТ АТОЛ 30Ф+. ДЯ. Темно-серый. ФН 1.1. USB (5.0)</t>
  </si>
  <si>
    <t xml:space="preserve">ККТ АТОЛ 11Ф. Черный. ФН 1.1. RS+USB (5.0)</t>
  </si>
  <si>
    <t xml:space="preserve">ККТ АТОЛ 50Ф. Темно-серый. ФН 1.1.USB (5.0)</t>
  </si>
  <si>
    <t xml:space="preserve">АТОЛ Sigma 7. Смарт-терминал. Черный. с ФН 1.1 + Платформа ОФД</t>
  </si>
  <si>
    <t xml:space="preserve">АТОЛ Sigma 8. Смарт-терминал.Черный. с ФН 1.1 + Платформа ОФД</t>
  </si>
  <si>
    <t xml:space="preserve">АТОЛ Sigma 10. Смарт-терминал.Черный. с ФН 1.1 + контракт Платформа ОФД</t>
  </si>
  <si>
    <t xml:space="preserve">Денежные ящики, счетчики и детекторы купюр</t>
  </si>
  <si>
    <t xml:space="preserve"> Фискальный регистратор МЕРКУРИЙ M-Ф </t>
  </si>
  <si>
    <t xml:space="preserve">http://www.incotex.ru/incotex/fisc_reg.html</t>
  </si>
  <si>
    <t xml:space="preserve">Детекторы купюр</t>
  </si>
  <si>
    <t xml:space="preserve"> Лампа УФ люминесцентная DORS 4 Вт F4T5BLB </t>
  </si>
  <si>
    <t xml:space="preserve">Для Дорс 5*, 12** серии</t>
  </si>
  <si>
    <t xml:space="preserve"> Лампа у/ф F6T5BLB  (для Дорса 1**)</t>
  </si>
  <si>
    <t xml:space="preserve">Для Дорс 1** серии</t>
  </si>
  <si>
    <t xml:space="preserve"> Лампа УФ люминесцентная DORS 6  Вт F6T5/DL белая</t>
  </si>
  <si>
    <t xml:space="preserve">Расходные материалы для вакуумных упаковщиков</t>
  </si>
  <si>
    <t xml:space="preserve">Тефлоновая лента 40 мм ширина х 50см (для вакуумных упаковщиков)</t>
  </si>
  <si>
    <t xml:space="preserve"> Счётчики, сортировщики банкнот</t>
  </si>
  <si>
    <t xml:space="preserve">Аккумуляторы и БП</t>
  </si>
  <si>
    <t xml:space="preserve"> Аккумулятор 6V 1,3Ah         (на Меркурий 130)</t>
  </si>
  <si>
    <t xml:space="preserve"> Аккумулятор 6V 3,3Ah         (на Меркурий 115)</t>
  </si>
  <si>
    <t xml:space="preserve"> Аккумулятор 1,2 Ач-12В (Касби 02,04)</t>
  </si>
  <si>
    <t xml:space="preserve"> Устройство зарядное "Элвес-Микро-К"</t>
  </si>
  <si>
    <t xml:space="preserve"> Зарядное устройство Меркурий-115</t>
  </si>
  <si>
    <t xml:space="preserve"> Зарядное устройство Меркурий-130</t>
  </si>
  <si>
    <t xml:space="preserve">Термоэтикетки</t>
  </si>
  <si>
    <r>
      <rPr>
        <sz val="11"/>
        <rFont val="Arial Cyr"/>
        <family val="2"/>
        <charset val="204"/>
      </rPr>
      <t xml:space="preserve"> Термоэтикетка 58х30х800 чистые ЭКО </t>
    </r>
    <r>
      <rPr>
        <sz val="10"/>
        <color rgb="FFFF0000"/>
        <rFont val="Arial Cyr"/>
        <family val="0"/>
        <charset val="204"/>
      </rPr>
      <t xml:space="preserve">(5522)  Ящик </t>
    </r>
  </si>
  <si>
    <t xml:space="preserve">Чековая лента</t>
  </si>
  <si>
    <t xml:space="preserve"> Чековая термолента 57*63 (двухслойная)</t>
  </si>
  <si>
    <t xml:space="preserve"> Чековая термолента 44*30 термо (В)</t>
  </si>
  <si>
    <t xml:space="preserve">для Касби-02</t>
  </si>
  <si>
    <t xml:space="preserve"> Термолента 57 мм, 30 м (A) ЭКО (синяя) - 27 метров </t>
  </si>
  <si>
    <t xml:space="preserve">0132</t>
  </si>
  <si>
    <t xml:space="preserve"> Термолента 80х150х26 (для банкоматов) </t>
  </si>
  <si>
    <t xml:space="preserve">8329</t>
  </si>
  <si>
    <t xml:space="preserve"> Термолента 80х80 (D)</t>
  </si>
  <si>
    <t xml:space="preserve">6319</t>
  </si>
  <si>
    <t xml:space="preserve">Услуги по ремонту и техническому лбслуживанию ККМ</t>
  </si>
  <si>
    <t xml:space="preserve"> Регистрация ККМ в налоговом органе</t>
  </si>
  <si>
    <t xml:space="preserve"> Перерегистрация ККМ в налоговом органе (при наличии КЭП у клиента)</t>
  </si>
  <si>
    <t xml:space="preserve"> Перерегистрация ККМ в налоговом органе (без КЭП у клиента)</t>
  </si>
  <si>
    <t xml:space="preserve"> Подключение услуги ОФД (15 мес)</t>
  </si>
  <si>
    <t xml:space="preserve"> Подключение услуги ОФД (36 мес)</t>
  </si>
  <si>
    <t xml:space="preserve"> Выезд специалиста</t>
  </si>
  <si>
    <t xml:space="preserve"> Программирование номенклатуры товара (до 100 позиций)</t>
  </si>
  <si>
    <t xml:space="preserve"> Алаптация ККМ с ПО 1С</t>
  </si>
  <si>
    <t xml:space="preserve"> Замена ФН с настройкой сервиса ОФД</t>
  </si>
  <si>
    <t xml:space="preserve">Фискальный накопитель «ФН-1.1» (15 мес.)</t>
  </si>
  <si>
    <t xml:space="preserve">Фискальный накопитель «ФН-1.1» исполнение 4» (36 мес.)</t>
  </si>
  <si>
    <t xml:space="preserve"> </t>
  </si>
  <si>
    <t xml:space="preserve">Курс, $</t>
  </si>
  <si>
    <t xml:space="preserve">Артикул</t>
  </si>
  <si>
    <t xml:space="preserve">Описание </t>
  </si>
  <si>
    <t xml:space="preserve">Срок гарантии</t>
  </si>
  <si>
    <t xml:space="preserve">Планшеты</t>
  </si>
  <si>
    <t xml:space="preserve"> Плёнка защитная универсальная GINZZU GS-682C, 7"(155x107), глянцевая 2шт.</t>
  </si>
  <si>
    <t xml:space="preserve"> Чехол для планшета Golla August 7" red</t>
  </si>
  <si>
    <t xml:space="preserve">ПО Microsoft</t>
  </si>
  <si>
    <t xml:space="preserve">Win Home 10 Win32/64 Russian 1pk DSP OEI DVD</t>
  </si>
  <si>
    <t xml:space="preserve">Антивирусы</t>
  </si>
  <si>
    <t xml:space="preserve"> ПО Антивирус NOD 32 Standart  for 3 user</t>
  </si>
  <si>
    <t xml:space="preserve">на 1 год</t>
  </si>
  <si>
    <t xml:space="preserve"> ПО Антивирус NOD32 Standart newsale for 3 user карточка продления 12 мес.</t>
  </si>
  <si>
    <t xml:space="preserve">Продление</t>
  </si>
  <si>
    <t xml:space="preserve"> ПО Антивирус Kaspersky 2016 for 2 user</t>
  </si>
  <si>
    <t xml:space="preserve"> ПО Антивирус Kaspersky Internet Security for 2 user</t>
  </si>
  <si>
    <t xml:space="preserve"> ПО Антивирус Kaspersky Anti-Virus 2016 Renew Card 2 user</t>
  </si>
  <si>
    <t xml:space="preserve"> ПО Антивирус Kaspersky Internet Security 2016 Renew Card 2 user</t>
  </si>
  <si>
    <t xml:space="preserve"> ПО Антивирус Kaspersky Internet Security 2016 Renew Card 3 user</t>
  </si>
  <si>
    <t xml:space="preserve"> ПО Антивирус Kaspersky Internet Security 2016 Renew Card 5 user</t>
  </si>
  <si>
    <t xml:space="preserve">Программное обеспечение 1C</t>
  </si>
  <si>
    <t xml:space="preserve">1С:Предприниматель</t>
  </si>
  <si>
    <t xml:space="preserve">  1С: Предприниматель 8.0</t>
  </si>
  <si>
    <t xml:space="preserve"> 1С:ПРЕДПРИЯТИЕ 8.0</t>
  </si>
  <si>
    <t xml:space="preserve"> 1C:Бухгалтерия 8.0. Базовая версия</t>
  </si>
  <si>
    <t xml:space="preserve"> 1С:Розница 8. Базовая версия    /4601546077189/</t>
  </si>
  <si>
    <t xml:space="preserve">*1С: Бухгалтерия 8.0 Упрощенка базовая версия</t>
  </si>
  <si>
    <t xml:space="preserve">*1С:Бухгалтерия 8 ПРОФ. Поставка для розничного распространения</t>
  </si>
  <si>
    <t xml:space="preserve">*1С:Бухгалтерия 8 ПРОФ на 5 пользователей. Поставка для розничного распространения</t>
  </si>
  <si>
    <t xml:space="preserve">*1С:Предприятие 8.0.Управление торговлей 8. Базовая версия</t>
  </si>
  <si>
    <t xml:space="preserve">*1С:Зарплата и Управление Персоналом 8. Базовая версия</t>
  </si>
  <si>
    <t xml:space="preserve">ИТС ТЕХНО (Информационно-технологическое сопровождение программы "1С:Предприятие"), договор на 12 мес.</t>
  </si>
  <si>
    <t xml:space="preserve">ИТС ТЕХНО (Информационно-технологическое сопровождение программы "1С:Предприятие"), договор на 6 мес.</t>
  </si>
  <si>
    <t xml:space="preserve">ИТС ТЕХНО (Информационно-технологическое сопровождение программы "1С:Предприятие"), 1 месяц. Стоимость выпуска при помесячной оплате</t>
  </si>
  <si>
    <t xml:space="preserve">Обновление ИТС с выездом к клиенту.</t>
  </si>
  <si>
    <t xml:space="preserve">Услуги по сопровождению 1С с выездом к клиенту (1 час).</t>
  </si>
  <si>
    <t xml:space="preserve">Мониторы TFT</t>
  </si>
  <si>
    <t xml:space="preserve"> Защитный экран "Русский шит" ПЛАТИНА 14-15"</t>
  </si>
  <si>
    <t xml:space="preserve">Россия</t>
  </si>
  <si>
    <t xml:space="preserve"> Принтеры лазерные</t>
  </si>
  <si>
    <t xml:space="preserve"> Принтер HP LaserJet CP1025 Color Printer</t>
  </si>
  <si>
    <t xml:space="preserve">SHARP (монохромные)</t>
  </si>
  <si>
    <t xml:space="preserve"> МФУ Sharp AL1035WHRU</t>
  </si>
  <si>
    <t xml:space="preserve"> МФУ Sharp MXB201DU</t>
  </si>
  <si>
    <t xml:space="preserve"> МФУ Sharp  MXB200QE</t>
  </si>
  <si>
    <t xml:space="preserve"> Копировальный аппарат Sharp AR6020</t>
  </si>
  <si>
    <t xml:space="preserve">ч/б формат  A3  цифровой копир/принтер GDI/цветной сканер, с крышкой, 20(11 - для формата А3) коп./мин, 64Мб (макс.192Мб), масштаб 25-400%, электронная сортировка, кассета на 250 листов + устройство боковой подачи на 100 листов (макс.1850), разрешение 600dpi.  С пусковым комплектом (тонер на 4.2К). Аналог AR5618(T).</t>
  </si>
  <si>
    <t xml:space="preserve"> Копировальный аппарат Sharp AR6020D</t>
  </si>
  <si>
    <t xml:space="preserve">ч/б формат  A3  цифровой копир/принтер GDI/цветной сканер, без верхней крышки, 20(11 - для формата А3) коп./мин, дуплекс,  64Мб (макс.192Мб), масштаб 25-400%, электронная сортировка, кассета на 250 листов + устройство боковой подачи на 100 листов (макс.1850), разрешение 600dpi.  С пусковым комплектом (тонер на 4.2К).  Необходимо добавить  крышку AR-VR12, либо реверсивный автоподатчик AR-RP11. Аналог AR5618D(T).</t>
  </si>
  <si>
    <t xml:space="preserve"> Копировальный аппарат Sharp AR6020NR </t>
  </si>
  <si>
    <t xml:space="preserve">ч/б формат  A3  цифровой копир/принтер сетевой GDI/цветной сканер, без верхней крышки, 20(11 - для формата А3) коп./мин, дуплекс,  64Мб (макс.192Мб), масштаб 25-400%, электронная сортировка, кассета на 250 листов + устройство боковой подачи на 100 листов (макс.1850), разрешение 600dpi.  С пусковым комплектом (тонер на 4.2К). Необходимо добавить  крышку AR-VR12, либо реверсивный автоподатчик AR-RP11. Аналог AR5618N(T).</t>
  </si>
  <si>
    <t xml:space="preserve"> Реверсивный автоподатчик оригиналов AR-RP11,  R-SPF на 100 листов для AR-6020/6020D/6023D/AR-6020NR/6023NR/6026NR/6031NR</t>
  </si>
  <si>
    <t xml:space="preserve"> Копировальный аппарат Sharp AR6023D</t>
  </si>
  <si>
    <t xml:space="preserve"> Копировальный аппарат Sharp AR6023NR</t>
  </si>
  <si>
    <t xml:space="preserve"> Копировальный аппарат Sharp AR6026NR</t>
  </si>
  <si>
    <t xml:space="preserve"> Копировальный аппарат Sharp AR6031NR</t>
  </si>
  <si>
    <t xml:space="preserve"> Копировальный аппарат Sharp MXM182</t>
  </si>
  <si>
    <t xml:space="preserve">Ризографы</t>
  </si>
  <si>
    <t xml:space="preserve"> Ризограф  KZ30 , В4, 300 x 300 dpi, 90 копий в минуту. </t>
  </si>
  <si>
    <t xml:space="preserve"> Ризограф  EZ201, A4, 300 x 300 dpi</t>
  </si>
  <si>
    <t xml:space="preserve"> Ризограф Riso EZ 571 A3 / 300 x 600 dpi</t>
  </si>
  <si>
    <t xml:space="preserve"> Ризограф Riso  EZ 371 A3 / 300 x 600 dpi</t>
  </si>
  <si>
    <t xml:space="preserve"> Ризограф Riso  EZ 301 A4 / 300 x 600 dpi</t>
  </si>
  <si>
    <t xml:space="preserve"> Ризограф Riso CV 3030  A4</t>
  </si>
  <si>
    <t xml:space="preserve"> Ризограф Riso  CV 3230 B4</t>
  </si>
  <si>
    <t xml:space="preserve">Кабели, шлейфы, переходники</t>
  </si>
  <si>
    <t xml:space="preserve"> Кабель удлинительный VGA 15M/15F Pro 1.8м</t>
  </si>
  <si>
    <t xml:space="preserve"> Кабель сетевой 220V 1,8m</t>
  </si>
  <si>
    <t xml:space="preserve">Cерверная память</t>
  </si>
  <si>
    <t xml:space="preserve"> Модуль памяти DIMM 4GB 1333MHz DDR3 Kingston ECC</t>
  </si>
  <si>
    <t xml:space="preserve">7421/5456</t>
  </si>
  <si>
    <t xml:space="preserve">Накопители USB</t>
  </si>
  <si>
    <t xml:space="preserve">Устройство USB_2.0 Drive_16Gb PNY, USB CITY SERIES MICRO ATTACHE Capless BLUE speed 25/10 Mb/s (r/w)</t>
  </si>
  <si>
    <t xml:space="preserve">Устройство USB_2.0 Drive_32Gb Kingston DT100 G2</t>
  </si>
  <si>
    <t xml:space="preserve">Накопители Card</t>
  </si>
  <si>
    <t xml:space="preserve"> Карта памяти Kingston microSDHC 16Gb Class 10 Flash Card + SD adapter</t>
  </si>
  <si>
    <t xml:space="preserve"> Карта памяти Transcend 32GB microSDHC Card Class 10 (SD 2.0)</t>
  </si>
  <si>
    <t xml:space="preserve">Накопители на жёстких магнитных дисках HDD</t>
  </si>
  <si>
    <t xml:space="preserve"> 2,5"</t>
  </si>
  <si>
    <t xml:space="preserve"> Бокс для внешнего HDD 2,5" Gembird EE2-SATA1</t>
  </si>
  <si>
    <t xml:space="preserve">Видеокарты (TV-тюнеры, видеозахват)</t>
  </si>
  <si>
    <t xml:space="preserve"> Камера Microsoft LifeCam NX-3000 for Notebooks Win USB</t>
  </si>
  <si>
    <t xml:space="preserve">Манипуляторы</t>
  </si>
  <si>
    <t xml:space="preserve"> Манипулятор Mouse</t>
  </si>
  <si>
    <t xml:space="preserve"> Манипулятор Mouse Logitech Wireless Mouse M165 Black</t>
  </si>
  <si>
    <t xml:space="preserve">Оборудование локальных сетей</t>
  </si>
  <si>
    <t xml:space="preserve"> Кабель-канал 20*10 2 метра</t>
  </si>
  <si>
    <t xml:space="preserve"> Кабель-канал 10х15, 2 метра.</t>
  </si>
  <si>
    <t xml:space="preserve"> Кабель UTP, 5кат, одножиильный (бухта) 305м</t>
  </si>
  <si>
    <t xml:space="preserve">0696</t>
  </si>
  <si>
    <t xml:space="preserve"> Кабель UTP, 5Екат, 1м</t>
  </si>
  <si>
    <t xml:space="preserve">1169</t>
  </si>
  <si>
    <t xml:space="preserve"> Коннектор RJ-45 5E cat, без ставки</t>
  </si>
  <si>
    <t xml:space="preserve">1250</t>
  </si>
  <si>
    <t xml:space="preserve"> Изолирующий колпачок RJ-45, серый (Hyperline BOOT-GY)</t>
  </si>
  <si>
    <t xml:space="preserve">5698</t>
  </si>
  <si>
    <t xml:space="preserve"> Розетка RJ-45 cat.5 одинарная</t>
  </si>
  <si>
    <t xml:space="preserve"> Розетка RJ-45 cat.5 двойная</t>
  </si>
  <si>
    <t xml:space="preserve">ТЕЛЕФОНИЯ</t>
  </si>
  <si>
    <t xml:space="preserve">Расходные материалы для факсов</t>
  </si>
  <si>
    <t xml:space="preserve">  Телефонная розетка RJ- 12</t>
  </si>
  <si>
    <t xml:space="preserve">Термоплёнка Sharp FO-P600/650, термоплёнка для факса</t>
  </si>
  <si>
    <t xml:space="preserve">Тонер-картридж  Panasonic KX-FAT88A</t>
  </si>
  <si>
    <t xml:space="preserve">ООО "ИМПЭКС"</t>
  </si>
  <si>
    <t xml:space="preserve">ул.Маршала Жукова (Коминтерна), 21</t>
  </si>
  <si>
    <t xml:space="preserve">Тел./факс: (8652) 24-25-21, 945-900, 911-116</t>
  </si>
  <si>
    <t xml:space="preserve">$</t>
  </si>
  <si>
    <t xml:space="preserve">ПРИМЕЧАНИЯ</t>
  </si>
  <si>
    <t xml:space="preserve"> Краска RISO   Оригинальная      </t>
  </si>
  <si>
    <r>
      <rPr>
        <sz val="12"/>
        <rFont val="Arial CYR"/>
        <family val="2"/>
        <charset val="204"/>
      </rPr>
      <t xml:space="preserve"> Краска Riso </t>
    </r>
    <r>
      <rPr>
        <sz val="12"/>
        <color rgb="FF0000FF"/>
        <rFont val="Arial Cyr"/>
        <family val="2"/>
        <charset val="204"/>
      </rPr>
      <t xml:space="preserve">RN</t>
    </r>
    <r>
      <rPr>
        <sz val="12"/>
        <rFont val="Arial CYR"/>
        <family val="2"/>
        <charset val="204"/>
      </rPr>
      <t xml:space="preserve">         (чёрная)      </t>
    </r>
  </si>
  <si>
    <r>
      <rPr>
        <sz val="12"/>
        <rFont val="Arial CYR"/>
        <family val="2"/>
        <charset val="204"/>
      </rPr>
      <t xml:space="preserve"> Краска Riso </t>
    </r>
    <r>
      <rPr>
        <sz val="12"/>
        <color rgb="FF0000FF"/>
        <rFont val="Arial Cyr"/>
        <family val="2"/>
        <charset val="204"/>
      </rPr>
      <t xml:space="preserve">RZ</t>
    </r>
    <r>
      <rPr>
        <sz val="12"/>
        <rFont val="Arial CYR"/>
        <family val="2"/>
        <charset val="204"/>
      </rPr>
      <t xml:space="preserve">  (чёрная)     </t>
    </r>
  </si>
  <si>
    <r>
      <rPr>
        <sz val="12"/>
        <rFont val="Arial CYR"/>
        <family val="2"/>
        <charset val="204"/>
      </rPr>
      <t xml:space="preserve"> Краска Riso</t>
    </r>
    <r>
      <rPr>
        <sz val="12"/>
        <color rgb="FF0000FF"/>
        <rFont val="Arial Cyr"/>
        <family val="0"/>
        <charset val="204"/>
      </rPr>
      <t xml:space="preserve"> EZ </t>
    </r>
    <r>
      <rPr>
        <sz val="12"/>
        <rFont val="Arial CYR"/>
        <family val="2"/>
        <charset val="204"/>
      </rPr>
      <t xml:space="preserve"> (чёрная)  </t>
    </r>
  </si>
  <si>
    <r>
      <rPr>
        <sz val="12"/>
        <rFont val="Arial CYR"/>
        <family val="2"/>
        <charset val="204"/>
      </rPr>
      <t xml:space="preserve"> Краска INK black </t>
    </r>
    <r>
      <rPr>
        <sz val="12"/>
        <color rgb="FF3366FF"/>
        <rFont val="Arial CYR"/>
        <family val="0"/>
        <charset val="204"/>
      </rPr>
      <t xml:space="preserve">RZ 9 HD</t>
    </r>
    <r>
      <rPr>
        <sz val="12"/>
        <rFont val="Arial CYR"/>
        <family val="2"/>
        <charset val="204"/>
      </rPr>
      <t xml:space="preserve"> type E, S-4841E</t>
    </r>
  </si>
  <si>
    <r>
      <rPr>
        <sz val="12"/>
        <rFont val="Arial CYR"/>
        <family val="2"/>
        <charset val="204"/>
      </rPr>
      <t xml:space="preserve"> Краска INK black </t>
    </r>
    <r>
      <rPr>
        <sz val="12"/>
        <color rgb="FF3366FF"/>
        <rFont val="Arial CYR"/>
        <family val="0"/>
        <charset val="204"/>
      </rPr>
      <t xml:space="preserve">RP/HD</t>
    </r>
  </si>
  <si>
    <r>
      <rPr>
        <sz val="12"/>
        <rFont val="Arial CYR"/>
        <family val="2"/>
        <charset val="204"/>
      </rPr>
      <t xml:space="preserve"> Краска Riso  </t>
    </r>
    <r>
      <rPr>
        <sz val="12"/>
        <color rgb="FF0000FF"/>
        <rFont val="Arial Cyr"/>
        <family val="2"/>
        <charset val="204"/>
      </rPr>
      <t xml:space="preserve">KS</t>
    </r>
    <r>
      <rPr>
        <sz val="12"/>
        <rFont val="Arial CYR"/>
        <family val="2"/>
        <charset val="204"/>
      </rPr>
      <t xml:space="preserve">  (чёрная)      </t>
    </r>
  </si>
  <si>
    <r>
      <rPr>
        <sz val="12"/>
        <rFont val="Arial CYR"/>
        <family val="2"/>
        <charset val="204"/>
      </rPr>
      <t xml:space="preserve"> Краска Riso </t>
    </r>
    <r>
      <rPr>
        <sz val="12"/>
        <color rgb="FF0000FF"/>
        <rFont val="Arial Cyr"/>
        <family val="0"/>
        <charset val="204"/>
      </rPr>
      <t xml:space="preserve">CZ</t>
    </r>
  </si>
  <si>
    <r>
      <rPr>
        <sz val="11"/>
        <rFont val="Arial Cyr"/>
        <family val="0"/>
        <charset val="204"/>
      </rPr>
      <t xml:space="preserve"> КраскаINK black </t>
    </r>
    <r>
      <rPr>
        <sz val="11"/>
        <color rgb="FF0000FF"/>
        <rFont val="Arial CYR"/>
        <family val="0"/>
        <charset val="204"/>
      </rPr>
      <t xml:space="preserve">KZ</t>
    </r>
  </si>
  <si>
    <t xml:space="preserve">7578</t>
  </si>
  <si>
    <t xml:space="preserve"> Краска CC X1 Ink black CC - черная, S-6701E</t>
  </si>
  <si>
    <t xml:space="preserve">для RISO ComColor 3110</t>
  </si>
  <si>
    <t xml:space="preserve"> Краска CC X1 Ink cyan CC - синяя, S-6702E</t>
  </si>
  <si>
    <t xml:space="preserve"> Краска CC X1 Ink magenta CC - красная, S-6703E</t>
  </si>
  <si>
    <t xml:space="preserve">Мастер-плёнка RISO   Оригинальная      </t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0000FF"/>
        <rFont val="Arial Cyr"/>
        <family val="2"/>
        <charset val="204"/>
      </rPr>
      <t xml:space="preserve">RZ</t>
    </r>
    <r>
      <rPr>
        <sz val="12"/>
        <rFont val="Arial CYR"/>
        <family val="2"/>
        <charset val="204"/>
      </rPr>
      <t xml:space="preserve">  </t>
    </r>
    <r>
      <rPr>
        <sz val="12"/>
        <color rgb="FFFF0000"/>
        <rFont val="Arial Cyr"/>
        <family val="2"/>
        <charset val="204"/>
      </rPr>
      <t xml:space="preserve">А-4 </t>
    </r>
    <r>
      <rPr>
        <sz val="12"/>
        <rFont val="Arial CYR"/>
        <family val="2"/>
        <charset val="204"/>
      </rPr>
      <t xml:space="preserve">              </t>
    </r>
  </si>
  <si>
    <r>
      <rPr>
        <sz val="12"/>
        <rFont val="Arial CYR"/>
        <family val="2"/>
        <charset val="204"/>
      </rPr>
      <t xml:space="preserve"> Мастер-пленка Riso </t>
    </r>
    <r>
      <rPr>
        <sz val="12"/>
        <color rgb="FF0000FF"/>
        <rFont val="Arial Cyr"/>
        <family val="2"/>
        <charset val="204"/>
      </rPr>
      <t xml:space="preserve">RZ  </t>
    </r>
    <r>
      <rPr>
        <sz val="12"/>
        <color rgb="FFFF0000"/>
        <rFont val="Arial Cyr"/>
        <family val="2"/>
        <charset val="204"/>
      </rPr>
      <t xml:space="preserve">A-3 </t>
    </r>
  </si>
  <si>
    <r>
      <rPr>
        <sz val="12"/>
        <rFont val="Arial CYR"/>
        <family val="2"/>
        <charset val="204"/>
      </rPr>
      <t xml:space="preserve"> Мастер-плёнка Riso Е</t>
    </r>
    <r>
      <rPr>
        <sz val="12"/>
        <color rgb="FF0000FF"/>
        <rFont val="Arial Cyr"/>
        <family val="2"/>
        <charset val="204"/>
      </rPr>
      <t xml:space="preserve">Z</t>
    </r>
    <r>
      <rPr>
        <sz val="12"/>
        <rFont val="Arial CYR"/>
        <family val="2"/>
        <charset val="204"/>
      </rPr>
      <t xml:space="preserve">  </t>
    </r>
    <r>
      <rPr>
        <sz val="12"/>
        <color rgb="FFFF0000"/>
        <rFont val="Arial Cyr"/>
        <family val="2"/>
        <charset val="204"/>
      </rPr>
      <t xml:space="preserve">А-4 </t>
    </r>
    <r>
      <rPr>
        <sz val="12"/>
        <rFont val="Arial CYR"/>
        <family val="2"/>
        <charset val="204"/>
      </rPr>
      <t xml:space="preserve">              </t>
    </r>
  </si>
  <si>
    <r>
      <rPr>
        <sz val="12"/>
        <rFont val="Arial CYR"/>
        <family val="2"/>
        <charset val="204"/>
      </rPr>
      <t xml:space="preserve"> Мастер-пленка Riso Е</t>
    </r>
    <r>
      <rPr>
        <sz val="12"/>
        <color rgb="FF0000FF"/>
        <rFont val="Arial Cyr"/>
        <family val="2"/>
        <charset val="204"/>
      </rPr>
      <t xml:space="preserve">Z  </t>
    </r>
    <r>
      <rPr>
        <sz val="12"/>
        <color rgb="FFFF0000"/>
        <rFont val="Arial Cyr"/>
        <family val="2"/>
        <charset val="204"/>
      </rPr>
      <t xml:space="preserve">A-3 </t>
    </r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0000FF"/>
        <rFont val="Arial Cyr"/>
        <family val="0"/>
        <charset val="204"/>
      </rPr>
      <t xml:space="preserve">KZ</t>
    </r>
    <r>
      <rPr>
        <sz val="12"/>
        <rFont val="Arial CYR"/>
        <family val="2"/>
        <charset val="204"/>
      </rPr>
      <t xml:space="preserve"> </t>
    </r>
    <r>
      <rPr>
        <sz val="12"/>
        <color rgb="FFFF0000"/>
        <rFont val="Arial Cyr"/>
        <family val="0"/>
        <charset val="204"/>
      </rPr>
      <t xml:space="preserve">B-4     </t>
    </r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FF0000"/>
        <rFont val="Arial Cyr"/>
        <family val="0"/>
        <charset val="204"/>
      </rPr>
      <t xml:space="preserve">RZ 9 HD</t>
    </r>
    <r>
      <rPr>
        <sz val="12"/>
        <rFont val="Arial CYR"/>
        <family val="2"/>
        <charset val="204"/>
      </rPr>
      <t xml:space="preserve"> Type 87 (</t>
    </r>
    <r>
      <rPr>
        <sz val="12"/>
        <color rgb="FFFF0000"/>
        <rFont val="Arial Cyr"/>
        <family val="0"/>
        <charset val="204"/>
      </rPr>
      <t xml:space="preserve">A3</t>
    </r>
    <r>
      <rPr>
        <sz val="12"/>
        <rFont val="Arial CYR"/>
        <family val="2"/>
        <charset val="204"/>
      </rPr>
      <t xml:space="preserve">) S-26232</t>
    </r>
  </si>
  <si>
    <r>
      <rPr>
        <sz val="12"/>
        <rFont val="Arial CYR"/>
        <family val="2"/>
        <charset val="204"/>
      </rPr>
      <t xml:space="preserve"> Мастер-пленка Riso Master </t>
    </r>
    <r>
      <rPr>
        <sz val="12"/>
        <color rgb="FFFF0000"/>
        <rFont val="Arial Cyr"/>
        <family val="0"/>
        <charset val="204"/>
      </rPr>
      <t xml:space="preserve">CZ B4 </t>
    </r>
    <r>
      <rPr>
        <sz val="12"/>
        <rFont val="Arial CYR"/>
        <family val="2"/>
        <charset val="204"/>
      </rPr>
      <t xml:space="preserve">TYPE13</t>
    </r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0000FF"/>
        <rFont val="Arial Cyr"/>
        <family val="2"/>
        <charset val="204"/>
      </rPr>
      <t xml:space="preserve">GR</t>
    </r>
    <r>
      <rPr>
        <sz val="12"/>
        <rFont val="Arial CYR"/>
        <family val="2"/>
        <charset val="204"/>
      </rPr>
      <t xml:space="preserve">  </t>
    </r>
    <r>
      <rPr>
        <sz val="12"/>
        <color rgb="FFFF0000"/>
        <rFont val="Arial Cyr"/>
        <family val="0"/>
        <charset val="204"/>
      </rPr>
      <t xml:space="preserve">А-4     </t>
    </r>
    <r>
      <rPr>
        <sz val="12"/>
        <rFont val="Arial CYR"/>
        <family val="2"/>
        <charset val="204"/>
      </rPr>
      <t xml:space="preserve">                </t>
    </r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0000FF"/>
        <rFont val="Arial Cyr"/>
        <family val="0"/>
        <charset val="204"/>
      </rPr>
      <t xml:space="preserve">KS</t>
    </r>
    <r>
      <rPr>
        <sz val="12"/>
        <rFont val="Arial CYR"/>
        <family val="2"/>
        <charset val="204"/>
      </rPr>
      <t xml:space="preserve"> B-4   </t>
    </r>
  </si>
  <si>
    <t xml:space="preserve">KS-500</t>
  </si>
  <si>
    <r>
      <rPr>
        <sz val="12"/>
        <rFont val="Arial CYR"/>
        <family val="2"/>
        <charset val="204"/>
      </rPr>
      <t xml:space="preserve"> Мастер-плёнка Riso </t>
    </r>
    <r>
      <rPr>
        <sz val="12"/>
        <color rgb="FF0000FF"/>
        <rFont val="Arial Cyr"/>
        <family val="2"/>
        <charset val="204"/>
      </rPr>
      <t xml:space="preserve">RN</t>
    </r>
    <r>
      <rPr>
        <sz val="12"/>
        <rFont val="Arial CYR"/>
        <family val="2"/>
        <charset val="204"/>
      </rPr>
      <t xml:space="preserve">   0,5LA/</t>
    </r>
    <r>
      <rPr>
        <sz val="12"/>
        <color rgb="FFFF0000"/>
        <rFont val="Arial Cyr"/>
        <family val="0"/>
        <charset val="204"/>
      </rPr>
      <t xml:space="preserve">A4</t>
    </r>
    <r>
      <rPr>
        <sz val="12"/>
        <rFont val="Arial CYR"/>
        <family val="2"/>
        <charset val="204"/>
      </rPr>
      <t xml:space="preserve"> </t>
    </r>
    <r>
      <rPr>
        <sz val="12"/>
        <color rgb="FF0000FF"/>
        <rFont val="Arial Cyr"/>
        <family val="2"/>
        <charset val="204"/>
      </rPr>
      <t xml:space="preserve">RN</t>
    </r>
    <r>
      <rPr>
        <sz val="12"/>
        <rFont val="Arial CYR"/>
        <family val="2"/>
        <charset val="204"/>
      </rPr>
      <t xml:space="preserve">             </t>
    </r>
  </si>
  <si>
    <t xml:space="preserve">RN 2000/RN2100</t>
  </si>
  <si>
    <t xml:space="preserve">З/части RISO      </t>
  </si>
  <si>
    <t xml:space="preserve"> 017-16535-009 STRIPPER ROLLER; AUTODOCUMENT FEEDER AF-VI  (ролик подачи)</t>
  </si>
  <si>
    <t xml:space="preserve"> 030-21339-007. *Holder; Separation Pad.</t>
  </si>
  <si>
    <t xml:space="preserve"> Муфта подачи бумаги riso mic bn-13 dc24v 3,7w  111124</t>
  </si>
  <si>
    <t xml:space="preserve">Расходные материалы к дупликаторам</t>
  </si>
  <si>
    <t xml:space="preserve"> Краска чёрная Duplo ND-600, 600ml /Ink  (Япония, DAITO)            </t>
  </si>
  <si>
    <t xml:space="preserve"> для Duplo DP 330 / 340 / 430 / 440 /</t>
  </si>
  <si>
    <t xml:space="preserve"> Краска чёрная Duplo DL-600, 600ml /Ink  (Япония, DAITO)               </t>
  </si>
  <si>
    <t xml:space="preserve">для DP 31E / 31S / 3080 / 3085 / 3090 / 33E / 33S / 3050 / 3060 / 3065 / 3070 
DP 3080 / 3150 / 2050 / 3100 / 3150 / 3300 / 3350 / 4030 / 4035 / 43E / 43S </t>
  </si>
  <si>
    <t xml:space="preserve"> Мастер-пленка Duplo A-3 650L (Япония, DAITO) DP 4030 / 4035 / 43E / 43S / 43SF / 43SR / 43SH         </t>
  </si>
  <si>
    <t xml:space="preserve">1294</t>
  </si>
  <si>
    <t xml:space="preserve"> Мастер-плёнка для Duplo A3-430L (125м)  DAITO  (DP 430)</t>
  </si>
  <si>
    <t xml:space="preserve">6423</t>
  </si>
  <si>
    <t xml:space="preserve"> Мастер-плёнка Riso RZ/EZ/MZ  (A3) OAT (Китай)</t>
  </si>
  <si>
    <t xml:space="preserve">8103</t>
  </si>
  <si>
    <t xml:space="preserve"> Мастер-плёнка Riso KZ  (B4) OAT (Китай)</t>
  </si>
  <si>
    <t xml:space="preserve"> Краска INK black RZ/EZ type E (ОАТ)</t>
  </si>
  <si>
    <t xml:space="preserve">8042</t>
  </si>
  <si>
    <t xml:space="preserve"> Краска INK black KZ type E (ОАТ)</t>
  </si>
  <si>
    <t xml:space="preserve">Бумага</t>
  </si>
  <si>
    <t xml:space="preserve"> Бумага SvetoCopy A4 80g/m</t>
  </si>
  <si>
    <t xml:space="preserve">0095</t>
  </si>
  <si>
    <t xml:space="preserve"> Скоросшиватель "Дело" L-02-118</t>
  </si>
  <si>
    <t xml:space="preserve"> Ролик для факса 216*30*12</t>
  </si>
  <si>
    <t xml:space="preserve">0225</t>
  </si>
  <si>
    <t xml:space="preserve">Расходные материалы RICOH</t>
  </si>
  <si>
    <t xml:space="preserve"> Тонер Ricoh MP 2501E (Тонер-картридж черный (9К) оригинал для Ricoh MP 2001 / MP2001L / MP2001SP / MP2501L / MP2501SP)</t>
  </si>
  <si>
    <t xml:space="preserve">7545</t>
  </si>
  <si>
    <t xml:space="preserve"> Тефлоновый вал Ricoh Aficio 1015/1018 (Katun)</t>
  </si>
  <si>
    <t xml:space="preserve">  Тонер Ricoh MP C3502E Black, картридж, 28 000 страниц</t>
  </si>
  <si>
    <t xml:space="preserve">  Тонер Ricoh MP C3502E Magenta, картридж, 18 000 страниц</t>
  </si>
  <si>
    <t xml:space="preserve">Расходные материалы Sharp</t>
  </si>
  <si>
    <t xml:space="preserve"> тонер Sharp JX-9210/FO-2600/AL-80</t>
  </si>
  <si>
    <t xml:space="preserve"> Тонер Sharp SF2116/2118/2120 (Original)</t>
  </si>
  <si>
    <t xml:space="preserve"> Чип картриджа Sharp AR-020T, AR-5516/5520</t>
  </si>
  <si>
    <t xml:space="preserve">8088</t>
  </si>
  <si>
    <t xml:space="preserve"> Чип картриджа Sharp AR-235/275T, AR-5618/5620 25K</t>
  </si>
  <si>
    <t xml:space="preserve">8165</t>
  </si>
  <si>
    <r>
      <rPr>
        <sz val="12"/>
        <rFont val="Arial Cyr"/>
        <family val="0"/>
        <charset val="204"/>
      </rPr>
      <t xml:space="preserve"> Тонер Sharp AL 1000/1200/1220/1250/1521 1000g</t>
    </r>
    <r>
      <rPr>
        <sz val="14"/>
        <rFont val="Arial Cyr"/>
        <family val="0"/>
        <charset val="204"/>
      </rPr>
      <t xml:space="preserve">,  </t>
    </r>
    <r>
      <rPr>
        <sz val="14"/>
        <color rgb="FFFF0000"/>
        <rFont val="Arial Cyr"/>
        <family val="0"/>
        <charset val="204"/>
      </rPr>
      <t xml:space="preserve"> </t>
    </r>
  </si>
  <si>
    <t xml:space="preserve">для AL1217/ 5012/5415/5316/5320/5618</t>
  </si>
  <si>
    <t xml:space="preserve"> Чип картриджа Sharp AR-016T  (о)</t>
  </si>
  <si>
    <t xml:space="preserve">3891</t>
  </si>
  <si>
    <r>
      <rPr>
        <sz val="12"/>
        <rFont val="Arial CYR"/>
        <family val="2"/>
        <charset val="204"/>
      </rPr>
      <t xml:space="preserve"> Тонер-картридж Sharp AR-208LT (О) </t>
    </r>
    <r>
      <rPr>
        <sz val="12"/>
        <color rgb="FFFF0000"/>
        <rFont val="Arial Cyr"/>
        <family val="0"/>
        <charset val="204"/>
      </rPr>
      <t xml:space="preserve"> </t>
    </r>
    <r>
      <rPr>
        <b val="true"/>
        <i val="true"/>
        <sz val="14"/>
        <color rgb="FFFF0000"/>
        <rFont val="Arial Cyr"/>
        <family val="0"/>
        <charset val="204"/>
      </rPr>
      <t xml:space="preserve">(для 5420, 203)</t>
    </r>
  </si>
  <si>
    <t xml:space="preserve"> Тонер-картридж Sharp AR-168LT (О)  (для 5012/5415)</t>
  </si>
  <si>
    <t xml:space="preserve">для AR 5012/5415</t>
  </si>
  <si>
    <t xml:space="preserve"> Тонер-картридж AL103TD  2К для AL1035</t>
  </si>
  <si>
    <t xml:space="preserve"> Драм-картридж AL103D 8К для AL1035</t>
  </si>
  <si>
    <t xml:space="preserve"> Картридж  Sharp MXB20GT1</t>
  </si>
  <si>
    <t xml:space="preserve">для MXB200QE, MXB201DU</t>
  </si>
  <si>
    <t xml:space="preserve"> Картридж Sharp AR-016LT/016L</t>
  </si>
  <si>
    <t xml:space="preserve">для 5120/5015/5316/5320</t>
  </si>
  <si>
    <t xml:space="preserve"> Картридж Sharp AR-020T  (O) (для 5516/5520) 16 000 копий</t>
  </si>
  <si>
    <t xml:space="preserve">для AR5516/5520</t>
  </si>
  <si>
    <t xml:space="preserve"> Тонер-картридж Sharp MX-235GT (o)</t>
  </si>
  <si>
    <t xml:space="preserve">8063</t>
  </si>
  <si>
    <t xml:space="preserve">для AR-5618/5620</t>
  </si>
  <si>
    <t xml:space="preserve"> Тонер-картридж MX237GT (20 т.к.) с IC-чипом для AR-6020/6020D/6023D/AR-6020NR/6023NR/6026NR/6031NR  ориг.   </t>
  </si>
  <si>
    <t xml:space="preserve">8178</t>
  </si>
  <si>
    <t xml:space="preserve"> Тонер-картридж MX238GT (8.4 т.к.) Тонер-картридж с IC-чипом для AR-6020/6020D/6023D/AR-6020NR/6023NR/6026NR/6031NR  ориг.</t>
  </si>
  <si>
    <t xml:space="preserve"> Тонер-картридж Sharp AR-310T   (5631/5625)</t>
  </si>
  <si>
    <t xml:space="preserve"> Девелопер Sharp MXB20GT1 25000 cтр. MXB200/V{D201D</t>
  </si>
  <si>
    <t xml:space="preserve"> Девелопер Sharp AR205LD (о) (для 5516/5520)</t>
  </si>
  <si>
    <t xml:space="preserve"> Девелопер Sharp AR235 DV(ARM5618/5620)</t>
  </si>
  <si>
    <t xml:space="preserve"> Фотовал AR152DM  Sharp AR5012/5415(о) </t>
  </si>
  <si>
    <t xml:space="preserve"> Фотовал Sharp AR163/201/206 (o) AR202DM</t>
  </si>
  <si>
    <t xml:space="preserve">для Sharp 5316/5320</t>
  </si>
  <si>
    <t xml:space="preserve"> Фотовал Sharp AR-205DM</t>
  </si>
  <si>
    <t xml:space="preserve">для Sharp 5516/5520</t>
  </si>
  <si>
    <t xml:space="preserve"> Ракель Sharp AR163 (O)</t>
  </si>
  <si>
    <t xml:space="preserve">для Sharp ARM 160/205/5316/5320/5015/5120</t>
  </si>
  <si>
    <t xml:space="preserve"> Ракель Sharp AR150CB (O) лезвие очистки</t>
  </si>
  <si>
    <t xml:space="preserve">для 5012/5415/5420</t>
  </si>
  <si>
    <t xml:space="preserve"> Вал тефлоновый Sharp AR5316 NROLi0030QSZZ (Нагревательный вал  150К для AR5618 / AR5620)</t>
  </si>
  <si>
    <t xml:space="preserve"> Вал тефлоновый  Sharp AR5420 NROLI 0128QSZZ</t>
  </si>
  <si>
    <t xml:space="preserve">Деталь зацепления AR-M205/200M/160M/M160/5220/162/163/201/206/207/ e-Studio 161 для sharp. Код NCPL-0003QSZ1 / NCPL-0003QSZZ</t>
  </si>
  <si>
    <t xml:space="preserve"> Бушинг тефлонового вала Sharp AR5316 NBRGP0567FCZZ</t>
  </si>
  <si>
    <t xml:space="preserve"> Ролик захвата бумаги из кассеты SF2014/ 2114/ 2214/ 2116/ 2118 NROLR0878FCZZ (Заменен на NROLR0878FCZ1)</t>
  </si>
  <si>
    <t xml:space="preserve"> Ролик подачи бумаги из обходного лотка NROLR0922FCA2 | NROLR0922FCZ2 | NROLR0922FCZZ для AR-M205/200M/160M/M160/5220/ 236/237/276/277/M150/M155X/M155, AR-162/163/201/206/207, AR-5015 / AR-5320/5316/141G/141S</t>
  </si>
  <si>
    <t xml:space="preserve"> Вал резиновый Sharp AR5420 NROLR0028QSZZ</t>
  </si>
  <si>
    <t xml:space="preserve"> Вал резиновый Sharp AR5316 NROLR0031QSP1</t>
  </si>
  <si>
    <t xml:space="preserve"> Ремень привода сканера Sharp  AR-M205/200M/160M (NBLTT0037QSZZ)</t>
  </si>
  <si>
    <t xml:space="preserve"> Палец отделения верхн. вала Sharp AR-200/205/5015/5316/5516 (O) PTME-0020GCZ1
</t>
  </si>
  <si>
    <t xml:space="preserve">Расходные материалы Canon</t>
  </si>
  <si>
    <t xml:space="preserve"> Тонер Canon FC-210/230/310/330 (SC)</t>
  </si>
  <si>
    <t xml:space="preserve">0291</t>
  </si>
  <si>
    <r>
      <rPr>
        <sz val="12"/>
        <rFont val="Arial CYR"/>
        <family val="2"/>
        <charset val="204"/>
      </rPr>
      <t xml:space="preserve"> Тонер Canon 6012/6112/6212/6312/6512 (о.) </t>
    </r>
    <r>
      <rPr>
        <sz val="12"/>
        <color rgb="FFFF0000"/>
        <rFont val="Arial Cyr"/>
        <family val="0"/>
        <charset val="204"/>
      </rPr>
      <t xml:space="preserve">NPG-11</t>
    </r>
  </si>
  <si>
    <t xml:space="preserve"> Тонер Canon IR1600/2000 (Boost) CEXV5 (упакова 2шт. По 440г.)</t>
  </si>
  <si>
    <t xml:space="preserve"> Тонер CANON IR 2016/2018/2020/2318/2320 C-EXV14 (туба 460 гр.) </t>
  </si>
  <si>
    <t xml:space="preserve"> Тонер Canon IR2200/2800/3300 C-EXV3 (o)</t>
  </si>
  <si>
    <t xml:space="preserve">Япония</t>
  </si>
  <si>
    <t xml:space="preserve">10124020/040203/0000491/07</t>
  </si>
  <si>
    <t xml:space="preserve"> Тонер Canon IR2200/2800/3300 C-EXV3 (Katun)</t>
  </si>
  <si>
    <t xml:space="preserve">США</t>
  </si>
  <si>
    <t xml:space="preserve">10125090/030203/0000125/01</t>
  </si>
  <si>
    <t xml:space="preserve"> Фотовал Canon NP6012/6212/6212 (Katun)</t>
  </si>
  <si>
    <t xml:space="preserve"> Картридж Canon FX-10 black ProfiLine 2000 копий</t>
  </si>
  <si>
    <t xml:space="preserve">6936</t>
  </si>
  <si>
    <t xml:space="preserve"> Картридж Canon 703  (Canon 2900) (ProfiLine) Q2612A 2000 стр.</t>
  </si>
  <si>
    <t xml:space="preserve">6890</t>
  </si>
  <si>
    <t xml:space="preserve"> Картридж Canon Type 712 LBP3010 Black 1500 стр./HP LJ 1005 (Coloring) CB435A Black Print Cartridge </t>
  </si>
  <si>
    <t xml:space="preserve">8730</t>
  </si>
  <si>
    <t xml:space="preserve"> Картридж Canon CE278A Canon 4430 (GP), HP LJ P1566/1606 Black 2100/ </t>
  </si>
  <si>
    <t xml:space="preserve"> Картридж Canon 725,  HP LJ P1102/1102W CE285A (ProfiLine) Black Print Cartridge 1600 копий </t>
  </si>
  <si>
    <t xml:space="preserve">6889</t>
  </si>
  <si>
    <t xml:space="preserve"> Картридж Canon EP-22 LBP-800/810/1120/22X HP LJ 1100/1100A/3100/3200/ (GalaPrint)</t>
  </si>
  <si>
    <t xml:space="preserve"> Картридж Canon EP-25 /HP LJ 1200/1220/1000w C7115A (ProfiLine)</t>
  </si>
  <si>
    <t xml:space="preserve"> Картридж Canon EP-27/26 для принтеров LBP3200/3210/3110/5530/5550/3240
 (GalaPrint)</t>
  </si>
  <si>
    <t xml:space="preserve">8144</t>
  </si>
  <si>
    <t xml:space="preserve">Фотовал Canon C-EXV16/V17 Magenta Барабан малиновый для серии iR C4040/С4080/С4580/С5151/С5180/С5185i.</t>
  </si>
  <si>
    <t xml:space="preserve">Тонер Canon C-EXV17/GPR21 черный для Canon IRC-4080 / IRC-4580 / IRC-5180 / IRC-5185 , Ресурс: 30 000 стр., оригинальный</t>
  </si>
  <si>
    <t xml:space="preserve">Тонер-картридж Canon C-EXV17/GPR-21 Cyan, 1068B002 для Canon IRC-4080 / IRC-4580 / IRC-5180 / IRC-5185 , Ресурс: 30 000 стр., оригинальный</t>
  </si>
  <si>
    <t xml:space="preserve">Тонер-картридж Canon C-EXV17/GPR-21 Magenta ( пурпурный ), для Canon IRC-4080 / IRC-4580 / IRC-5180 / IRC-5185 , Ресурс: 30 000 стр., оригинальный</t>
  </si>
  <si>
    <t xml:space="preserve"> Canon для струйных принтеров</t>
  </si>
  <si>
    <t xml:space="preserve"> Картридж Canon PIXMAiP2700/MP240/250/260/270/272/280/480/490/492/495/ MX320/330/340/350 Color 10 мл ProfiLine</t>
  </si>
  <si>
    <t xml:space="preserve"> Картридж Canon PIXMAiP2700/MP240/250/260/270/272/280/480/490/492/495/ MX320/330/340/350 Black 14мл ProfiLine</t>
  </si>
  <si>
    <t xml:space="preserve">7441</t>
  </si>
  <si>
    <t xml:space="preserve">Расходные материалы RX</t>
  </si>
  <si>
    <t xml:space="preserve"> Картридж Xerox Phaser 3428 ProfiLine 4000 копий (106R01245) для принтеров Rank Xerox Phaser 3428/3428D/3428DN 4000 копий ProfiLine</t>
  </si>
  <si>
    <t xml:space="preserve">6935</t>
  </si>
  <si>
    <t xml:space="preserve"> Картридж PL-106R02181 для принтеров Rank Xerox Phaser 3010/3040/WC 3045 1000 копий ProfiLine</t>
  </si>
  <si>
    <t xml:space="preserve"> Картридж PL-106R02183 для принтеров Rank Xerox Phaser 3010/40/WC 3045 2300 копий ProfiLine</t>
  </si>
  <si>
    <t xml:space="preserve"> Тонер-картридж Xerox WC 5019/5021  006R01573</t>
  </si>
  <si>
    <t xml:space="preserve"> Картридж 5016 Xerox WorkCentre (106R01277) (упаковка 2шт.)</t>
  </si>
  <si>
    <t xml:space="preserve"> Тонер черный для Xerox-5017 / 5316 / 5317...  6R90169</t>
  </si>
  <si>
    <t xml:space="preserve"> Печка в сборе для Xerox P8e / Samsung ML-5000A / 5100A/ Optra E 310/WC 390 (JC96-01205A / JC96-01202A / 12G0122 ) Xerox 126K12970 </t>
  </si>
  <si>
    <t xml:space="preserve"> Шнек RX-5017 (6K91730)</t>
  </si>
  <si>
    <t xml:space="preserve"> Тонер-картридж Xerox 5201/5203/5305 (о) ХС351/ХС355</t>
  </si>
  <si>
    <t xml:space="preserve"> Тонер-картридж Refil kit+предохранитель Xerox P8ex/Lexmark Ptra</t>
  </si>
  <si>
    <t xml:space="preserve"> Ракель RX-5616\5331 Original</t>
  </si>
  <si>
    <t xml:space="preserve"> Фотобарабан (Drum) XEROX 1025, 1038, 5025, 5030, 5320, 5331, 5332, 5416, 5421, 5518, 5615, 5616, 5621, 5815, 5818, 5821 (100 000 стр) 001R90054</t>
  </si>
  <si>
    <t xml:space="preserve">Расходные материалы Hewlett Packard</t>
  </si>
  <si>
    <r>
      <rPr>
        <i val="true"/>
        <sz val="14"/>
        <color rgb="FF000080"/>
        <rFont val="Arial Cyr"/>
        <family val="0"/>
        <charset val="204"/>
      </rPr>
      <t xml:space="preserve"> </t>
    </r>
    <r>
      <rPr>
        <i val="true"/>
        <sz val="14"/>
        <color rgb="FFFF0000"/>
        <rFont val="Arial Cyr"/>
        <family val="0"/>
        <charset val="204"/>
      </rPr>
      <t xml:space="preserve">лазерные</t>
    </r>
  </si>
  <si>
    <t xml:space="preserve"> Тонер HP LJ Pro 100 /T103/ 55г/флакон Для принтеров HP235</t>
  </si>
  <si>
    <t xml:space="preserve">8300</t>
  </si>
  <si>
    <t xml:space="preserve"> Тонер HP LJ 1005/1006/1505 (Сolouring) (65г/бут) CG-CB435 фасовка РФ</t>
  </si>
  <si>
    <t xml:space="preserve">8128</t>
  </si>
  <si>
    <t xml:space="preserve"> Тонер HP LJ 1005/1006/1505 (Сolouring) (1000 г/бут) CG-CB435 фасовка РФ</t>
  </si>
  <si>
    <t xml:space="preserve">8163</t>
  </si>
  <si>
    <t xml:space="preserve"> Тонер HP LJ 1100/1100А/1150/3200 Coloring 1000 г/бутылка, фасовка РФ</t>
  </si>
  <si>
    <t xml:space="preserve">0760</t>
  </si>
  <si>
    <t xml:space="preserve"> Картридж Q2612A/703 для принтеров HPLJ 1010/1020/3015/3020/3030/1020/ 1022/3050/3052/3055, Canon LBP 2900/3000 (GalaPrint) 2000 стр.</t>
  </si>
  <si>
    <t xml:space="preserve">8141</t>
  </si>
  <si>
    <t xml:space="preserve"> Картридж HP LJ 1160/1320/ Canon LBP3300, Q5949X Black, 6000 копий  (Colouring)</t>
  </si>
  <si>
    <t xml:space="preserve"> Картридж HP LJ 1200/1220/1000w C7115A, Canon EP-25  (ProfiLine)</t>
  </si>
  <si>
    <t xml:space="preserve"> Картридж HP LJ 1300 ProfiLine  W2613A (4000 стр. при 5% заполнении)</t>
  </si>
  <si>
    <t xml:space="preserve">Картридж HP LJ 1005 (Coloring) CB435A Black Print Cartridge /Canon 712/713</t>
  </si>
  <si>
    <t xml:space="preserve"> Картридж HP LJ P1566/1606 Black 2100/ Canon 4430 (GalaPrint) CE278A</t>
  </si>
  <si>
    <t xml:space="preserve"> Картридж HP LJ P1102/1102W CE285A (GalaPrint) Black Print Cartridge 1600 копий</t>
  </si>
  <si>
    <t xml:space="preserve"> Картридж HP LJ P1102/1102W CE285A (Colouring) Black Print Cartridge 1600 копий</t>
  </si>
  <si>
    <t xml:space="preserve"> Картридж GP-CF280X для принтеров HP LaserJet Pro 400/M401/425 6900 копий GalaPrint</t>
  </si>
  <si>
    <t xml:space="preserve"> Картридж PL-CF283A для принтеров HP LaserJet Pro MFP M125/M127fn/M127fw 1500 копий ProfiLine</t>
  </si>
  <si>
    <t xml:space="preserve"> Картридж HP LJ P2015 Q7553X (black) (ProfiLine)</t>
  </si>
  <si>
    <t xml:space="preserve"> Картридж HP LJ P2035/ P2055/ P2055D/ P2055DN/ Canon MF5840dn/ 5880dn/ LBP-6300dn/ 6650 dn CE505A Black ProfiLine</t>
  </si>
  <si>
    <t xml:space="preserve"> Картридж HP LJ 2300 6000 стр. (Profiline) 9.0 Q2610A</t>
  </si>
  <si>
    <t xml:space="preserve"> Картридж HP LJ 2400/2410/2420/2420d/2420n/2420dn/2420dtn/2430n ProfiLine Q6511X 12000 копий</t>
  </si>
  <si>
    <t xml:space="preserve"> Картридж HP color LJ2500/1500 чёрный C9700A</t>
  </si>
  <si>
    <t xml:space="preserve"> Картридж HP LJ Q7551A P3005/3005D/3005N/3005DN/3005X/M3027/MFP/ M3035MFP/M3035XS MFP ProfiLine  [Картридж] 6500 копий</t>
  </si>
  <si>
    <t xml:space="preserve"> Картридж HP LJ P3015 12500 стр. (Profiline) CE255X</t>
  </si>
  <si>
    <t xml:space="preserve"> Картридж HP LJ P4014/4015/4515 Colouring  CC364A [Картридж] 10000 копий</t>
  </si>
  <si>
    <t xml:space="preserve"> Картридж HP LJ 9000/9050 30000 стр. (Profiline) C8543X</t>
  </si>
  <si>
    <t xml:space="preserve"> Картридж HP СLJ CP1215/CP1515/CP1518/CM1312mfp Yellow  CB542A</t>
  </si>
  <si>
    <t xml:space="preserve"> Картридж HP LJ 5200/5200n/5200tn/5200dtn/5200L/Canon LBP 3500 ProfiLine Q7516A 12000 копий </t>
  </si>
  <si>
    <t xml:space="preserve"> Тонер-картридж HP Black для LJ 1100/3200,  C4092A</t>
  </si>
  <si>
    <t xml:space="preserve"> Тонер-картридж HP Black для LJ 4l/4ml/4p/4mp, 92274A</t>
  </si>
  <si>
    <t xml:space="preserve"> Фотовал HP LJ 1005/1006/1505 (LOW DENCITY) Корея</t>
  </si>
  <si>
    <t xml:space="preserve"> Фотовал HP LJ 2015/2014 (boost)</t>
  </si>
  <si>
    <t xml:space="preserve"> Фотовал HP LJ 2035/2055 </t>
  </si>
  <si>
    <t xml:space="preserve"> Фотовал HP C8543X для принтеров HP LJ 9000/9040/9050mfp/9500/9850mfp 30000 копий ProfiLine</t>
  </si>
  <si>
    <t xml:space="preserve"> Ракель HP LJ 2055 cb-3991</t>
  </si>
  <si>
    <t xml:space="preserve"> Ракель HP LJ 4200 cb-376</t>
  </si>
  <si>
    <t xml:space="preserve"> Ракель HP LJ 1160 cb-383</t>
  </si>
  <si>
    <t xml:space="preserve"> Ракель HP LJ 1012 cb-3731</t>
  </si>
  <si>
    <t xml:space="preserve"> Ракель HP C8543X для принтеров HP LJ 9000/9040/9050mfp/9500/9850mfp 30000 копий ProfiLine</t>
  </si>
  <si>
    <t xml:space="preserve"> Тонер HP C8543X для принтеров HP LJ 9000/9040/9050mfp/9500/9850mfp 30000 копий ProfiLine</t>
  </si>
  <si>
    <t xml:space="preserve"> Тонер HP LJ 4200 (AQC-Jetta) (фас. Россия) 690г.</t>
  </si>
  <si>
    <t xml:space="preserve"> Резиновый вал HP LJ1320 (Boost)</t>
  </si>
  <si>
    <t xml:space="preserve">7777</t>
  </si>
  <si>
    <t xml:space="preserve"> Ремонтный комплект для картриджа HP C8543X/A для принтеров HP LJ 9000/9040/9050mfp/9500/9850mfp 30000 копий ProfiLine</t>
  </si>
  <si>
    <t xml:space="preserve"> Вал магнитный в сборе HP LJ 1010/1012/1015/3015/3020/1018/1020 ProfiLine</t>
  </si>
  <si>
    <t xml:space="preserve">8140</t>
  </si>
  <si>
    <t xml:space="preserve"> Вал магнитный в сборе HP LJ P1005/P1006/1505/1120/1522 ProfiLine</t>
  </si>
  <si>
    <t xml:space="preserve">8139</t>
  </si>
  <si>
    <t xml:space="preserve"> Ролик заряда HP LJ 1010/1012/1020/1100/1200/425 (ProfiLine)</t>
  </si>
  <si>
    <t xml:space="preserve">8134</t>
  </si>
  <si>
    <t xml:space="preserve"> Ролик заряда HP LJ 1200/1100/1010 (SC)</t>
  </si>
  <si>
    <t xml:space="preserve">4634</t>
  </si>
  <si>
    <t xml:space="preserve"> Ролик заряда HP LJ 1005/1006 (Hanp)</t>
  </si>
  <si>
    <t xml:space="preserve">5835</t>
  </si>
  <si>
    <t xml:space="preserve"> Ролик подачи бумаги HP 1160/1320 (RL1-0540-000)</t>
  </si>
  <si>
    <t xml:space="preserve"> Ролик захвата бумаги обходного (ручного) лотка LJ 2100/2200/ iR1210/1510/1530/1570/1230/1270/ FAX-L500/550/2000/ LBP-1000 , (RB2-2900-000)</t>
  </si>
  <si>
    <t xml:space="preserve"> Ролик захвата из ручной подачи HP 2410/2420 (RL1-0568-000)</t>
  </si>
  <si>
    <t xml:space="preserve"> Термоплёнка HP LJ 1200 (Россия)</t>
  </si>
  <si>
    <t xml:space="preserve">0807</t>
  </si>
  <si>
    <t xml:space="preserve"> Бушинг рез. вала  HP 1320/1160/2420/3005 Original</t>
  </si>
  <si>
    <t xml:space="preserve"> Тонер HP LJ 5 (цветной)</t>
  </si>
  <si>
    <t xml:space="preserve">HP для струйных принтеров</t>
  </si>
  <si>
    <t xml:space="preserve"> Картридж HP 51629А ч/б (DJ 6xx) {DJ 600/660C/670/69x, DJ 590/OJ 635/700}</t>
  </si>
  <si>
    <t xml:space="preserve"> Картридж HP DJ 690С (WellPrint) цветной 49А</t>
  </si>
  <si>
    <t xml:space="preserve"> Картридж HP DJ 610 (WellPrint) чёрный 14D</t>
  </si>
  <si>
    <t xml:space="preserve">0857</t>
  </si>
  <si>
    <t xml:space="preserve">Расходные материалы  Samsung.</t>
  </si>
  <si>
    <t xml:space="preserve">Тонер Samsung ML1210/4500 (ProfiLine) (85 г/фл)</t>
  </si>
  <si>
    <t xml:space="preserve">Тонер Samsung ML1210/4500 (ProfiLine) (1000 г/фл)</t>
  </si>
  <si>
    <t xml:space="preserve"> Картридж Samsung ML 4100/1710/1510/4100(Profiline) для принтеров Samsung ML-1500/1510/1510B/1520/1710/1710B/1710D/1710P/1740/1750/1755/SCX-4100/4016/4116/4216/4110/4210/SF560/565P/755P/Xerox 3115/3116/3120/3121/3130/PE16e/PE114e/Lexmark X215 3000 копий</t>
  </si>
  <si>
    <t xml:space="preserve"> Картридж Samsung SCX4200 (3000страниц)  (GalaPrint)</t>
  </si>
  <si>
    <t xml:space="preserve"> Картридж Samsung ML 2010/1610/2570/2571N, SCX-4321/4521F (ProfiLine)</t>
  </si>
  <si>
    <t xml:space="preserve">Картридж Samsung GP-MLT-D104S GalaPrint для принтеров 1666/1660/1661/1665/1676/1670/1673/1674/1678/1860/3201/3206/ 1500 копий</t>
  </si>
  <si>
    <t xml:space="preserve"> Картридж Samsung MLT-D103L/SEE ML-2950/SCX-4729. GalaPrint</t>
  </si>
  <si>
    <t xml:space="preserve"> Картридж Samsung MLT-D101S  ML2161/2156/2160W/2165W/2168W SCX3400/3405/3407/3400F/3405F/3400FW/3405W/F760P 1500 копий ProfiLine</t>
  </si>
  <si>
    <t xml:space="preserve"> Картридж Samsung GP-MLT-D111S</t>
  </si>
  <si>
    <t xml:space="preserve"> Картридж Samsung MLT-D205L/SEE ML-3310D/ 3310ND/ ML-3710D/ 3710ND/SCX-4833FD/ 4833FR/ 5637FR GalaPrint 5000 копий</t>
  </si>
  <si>
    <t xml:space="preserve">Расходные материалы Mita,Minolta, Toshiba, Lexmark,Oki, Brother, Panasonic.</t>
  </si>
  <si>
    <t xml:space="preserve"> Тонер Minolta EP1030/1031 (Type 103B) (55г/туба)(о)</t>
  </si>
  <si>
    <t xml:space="preserve"> Тонер Minolta EP1050/1052/1054/1081/2030 (Boost)</t>
  </si>
  <si>
    <t xml:space="preserve"> Тонер Mita CC-10/20 (Швейцария 100г.)</t>
  </si>
  <si>
    <t xml:space="preserve"> Тонер Mita CC-30/35 (о)</t>
  </si>
  <si>
    <t xml:space="preserve"> Тонер Mita KM1205/1255/1415/1435/1455 (Japan) 65г.</t>
  </si>
  <si>
    <t xml:space="preserve"> Картридж Lexmark Optra E310/312 (o) LAC-LEX-OPTRAE310-O-13T0101 (6 000стр.)</t>
  </si>
  <si>
    <t xml:space="preserve"> Коротрон заряда Aficio 1015/1018/2015/2018/2018D/</t>
  </si>
  <si>
    <t xml:space="preserve">Тонер Kyocera KM-1505, 1510, 1810 (300г.) USA</t>
  </si>
  <si>
    <t xml:space="preserve">  Ролик подачи основного лотка Kyocera FS-1018/KM1500 (O) 2DC06030/2A806010/5AAVROLL+044
</t>
  </si>
  <si>
    <t xml:space="preserve">7028</t>
  </si>
  <si>
    <t xml:space="preserve"> Тонер-картридж Panasonic KX-A144 (Orig.) /для panasonic KX-F2900, KX-F3000, KX-F3100/</t>
  </si>
  <si>
    <t xml:space="preserve">3106</t>
  </si>
  <si>
    <t xml:space="preserve"> Драм-картридж Panasonic KX-A145 (Orig.) /для panasonic KX-F2900, KX-F3000, KX-F3100/</t>
  </si>
  <si>
    <t xml:space="preserve">3099</t>
  </si>
  <si>
    <t xml:space="preserve"> Тонер-картридж Toshiba ES2500C/3500C type TF-C35E Black 24000 стр. (o)</t>
  </si>
  <si>
    <t xml:space="preserve"> Тонер-картридж Toshiba ES2500C/3500C type TF-C35E Yellow, Magenta, Cyan  21000 стр. (o)</t>
  </si>
  <si>
    <t xml:space="preserve"> Девелопер Toshiba 1340 (430г. Elfotec)</t>
  </si>
  <si>
    <t xml:space="preserve"> Тонер Toshiba 1550 (240г. Швейцария)</t>
  </si>
  <si>
    <t xml:space="preserve"> тонер для заправки Panasonic FX-FL 401/402/403/413, KX-FAT 411/412/413, MB263/763/773, 50 гр</t>
  </si>
  <si>
    <t xml:space="preserve">Расходные материалы для струйной печати</t>
  </si>
  <si>
    <t xml:space="preserve"> Картридж Epson ALC1000/2000  S050033 черный (Orig)</t>
  </si>
  <si>
    <r>
      <rPr>
        <b val="true"/>
        <i val="true"/>
        <sz val="14"/>
        <color rgb="FFFF0000"/>
        <rFont val="Arial Cyr"/>
        <family val="2"/>
        <charset val="204"/>
      </rPr>
      <t xml:space="preserve">СНПЧ </t>
    </r>
    <r>
      <rPr>
        <i val="true"/>
        <sz val="14"/>
        <color rgb="FFFF0000"/>
        <rFont val="Arial Cyr"/>
        <family val="0"/>
        <charset val="204"/>
      </rPr>
      <t xml:space="preserve">(система непрерывной подачи чернил)</t>
    </r>
  </si>
  <si>
    <t xml:space="preserve"> ПЗК для принтеров Epson Р50/PX660/PX720/PX820 водные заправленные ProfiLine</t>
  </si>
  <si>
    <t xml:space="preserve"> СНПЧ Epson T-26/27</t>
  </si>
  <si>
    <t xml:space="preserve"> Чернила водные для Canon CLI-8BK, CL-52, 100 мл. ( InkTec )</t>
  </si>
  <si>
    <t xml:space="preserve"> Чернила для принтеров Epson Stylus (R270/R290/T50) Black 250мл, ProfiLine</t>
  </si>
  <si>
    <t xml:space="preserve"> Чернила для Epson (R270) Magenta T0821, T0822, 0823, 0824, 0825, 0826 в упаовке 1000мл. ( InkTec )</t>
  </si>
  <si>
    <r>
      <rPr>
        <sz val="12"/>
        <rFont val="Arial Cyr"/>
        <family val="0"/>
        <charset val="204"/>
      </rPr>
      <t xml:space="preserve"> Чернила </t>
    </r>
    <r>
      <rPr>
        <sz val="12"/>
        <color rgb="FFFF0000"/>
        <rFont val="Arial Cyr"/>
        <family val="0"/>
        <charset val="204"/>
      </rPr>
      <t xml:space="preserve">пигменные</t>
    </r>
    <r>
      <rPr>
        <sz val="12"/>
        <rFont val="Arial Cyr"/>
        <family val="0"/>
        <charset val="204"/>
      </rPr>
      <t xml:space="preserve"> для HP 51645A, C6615A, 51629A,C6614A,C4840A, C51640A, в упаковке 100 мл. ( InkTec )</t>
    </r>
  </si>
  <si>
    <t xml:space="preserve"> Жидкость для промывки печатающих головок оргтехники, 100 мл ProfiLine</t>
  </si>
  <si>
    <t xml:space="preserve"> Чернила для Epson водные упаковка 1000 мл. S020089/S020110/S020138/S020191/S020193/T001/T008/T009/T014/T018/T020/T027/Т029/Т0332/Т037/Т039 ( InkTec )</t>
  </si>
  <si>
    <t xml:space="preserve"> Чернила для Epson L100 Black ink bottle 70ml (o)</t>
  </si>
  <si>
    <t xml:space="preserve"> Картриджи для струйных принтеров</t>
  </si>
  <si>
    <t xml:space="preserve"> Картридж Epson Stylus С62 (WellPrint) чёрный (T040, T041)</t>
  </si>
  <si>
    <t xml:space="preserve"> картридж hp 940 (голубой, C4907) HP OJ 8000/8500 (совместимый)</t>
  </si>
  <si>
    <t xml:space="preserve"> картридж hp 940 (малиновый, C4908) HP OJ 8000/8500</t>
  </si>
  <si>
    <t xml:space="preserve"> картридж hp 940 (черный, C4902) HP OJ 8000/8500</t>
  </si>
  <si>
    <t xml:space="preserve"> Картридж Epson Stylus R200/R300/RX500/RX600, T0482 Cyan,  (Original)</t>
  </si>
  <si>
    <t xml:space="preserve">Картриджи для печатных машинок</t>
  </si>
  <si>
    <t xml:space="preserve"> Картридж Olivetti ET-55/510 GSC</t>
  </si>
  <si>
    <t xml:space="preserve">0102</t>
  </si>
  <si>
    <t xml:space="preserve"> Корректирующая лента SS/SQ-1000</t>
  </si>
  <si>
    <t xml:space="preserve">Ламинаторы, расходные материалы</t>
  </si>
  <si>
    <t xml:space="preserve"> Ламинатор пакетный PDA3-330 C</t>
  </si>
  <si>
    <t xml:space="preserve"> Ламинатор пакетный PDA4-230 C</t>
  </si>
  <si>
    <t xml:space="preserve">Расходные материалы для ламинаторов</t>
  </si>
  <si>
    <r>
      <rPr>
        <b val="true"/>
        <sz val="12"/>
        <rFont val="Arial Cyr"/>
        <family val="0"/>
        <charset val="204"/>
      </rPr>
      <t xml:space="preserve"> Плёнка для ламинирования 305х50м.(250) </t>
    </r>
    <r>
      <rPr>
        <i val="true"/>
        <sz val="10"/>
        <color rgb="FFFF0000"/>
        <rFont val="Arial Cyr"/>
        <family val="0"/>
        <charset val="204"/>
      </rPr>
      <t xml:space="preserve">рулон</t>
    </r>
  </si>
  <si>
    <r>
      <rPr>
        <sz val="12"/>
        <rFont val="Arial Cyr"/>
        <family val="0"/>
        <charset val="204"/>
      </rPr>
      <t xml:space="preserve"> Пленка д/ламинир. матовая,  32мкм, 305ммх150м, Royal </t>
    </r>
    <r>
      <rPr>
        <b val="true"/>
        <sz val="10"/>
        <color rgb="FFFF0000"/>
        <rFont val="Arial Cyr"/>
        <family val="0"/>
        <charset val="204"/>
      </rPr>
      <t xml:space="preserve">рулон</t>
    </r>
  </si>
  <si>
    <t xml:space="preserve"> Пакеты для ламинантора  А4 80 мкн.уп.100шт. </t>
  </si>
  <si>
    <t xml:space="preserve"> Пакеты для ламинирования А4  75 мкр/ уп.100шт.  </t>
  </si>
  <si>
    <t xml:space="preserve"> Пакеты для ламинирования А4  100 мкр уп.100шт.</t>
  </si>
  <si>
    <t xml:space="preserve"> Пакеты для ламинирования А4  150 мкр уп.100шт.</t>
  </si>
  <si>
    <t xml:space="preserve"> Пакеты для ламинирования  А5 80мкр. уп.100шт.         </t>
  </si>
  <si>
    <t xml:space="preserve"> Ламинант А7 (80*110) 100 мкр.уп.100шт.            </t>
  </si>
  <si>
    <t xml:space="preserve"> Фольга для ламинатроа (имитация тиснения) чёрная(120м*210мм)</t>
  </si>
  <si>
    <t xml:space="preserve">Шредеры</t>
  </si>
  <si>
    <t xml:space="preserve"> Ремень CC-22 большой #207</t>
  </si>
  <si>
    <t xml:space="preserve">Переплетное оборудование, расходные материалы</t>
  </si>
  <si>
    <t xml:space="preserve"> Пружины метал.;  А4, 19мм(1/2");белые3:1;1/100,(50шт.)</t>
  </si>
  <si>
    <t xml:space="preserve"> Пластиковые кольца 12мм (100шт., до 80 листов)</t>
  </si>
  <si>
    <t xml:space="preserve"> Пластиковые кольца 45мм до 300 листов (50 шт.в уп.)</t>
  </si>
  <si>
    <t xml:space="preserve">Степлеры, скобы</t>
  </si>
  <si>
    <t xml:space="preserve"> Скобы Shark 66/6 HQ-сталь</t>
  </si>
  <si>
    <t xml:space="preserve"> Скобы Shark 66/8+ HQ-сталь</t>
  </si>
  <si>
    <t xml:space="preserve">Офсетная краска</t>
  </si>
  <si>
    <t xml:space="preserve">Natural Set -быстрозакрепляющиеся триадные краски для листовой печати на малых офсетных машинах</t>
  </si>
  <si>
    <t xml:space="preserve">Краска для офсетной печати Natural Set пурпурная</t>
  </si>
  <si>
    <t xml:space="preserve">OK-80B71 NSM/2,5 KG</t>
  </si>
  <si>
    <t xml:space="preserve">Turbo Gloss</t>
  </si>
  <si>
    <t xml:space="preserve">Краска для офсетной печати Turbo Gloss пурпурная</t>
  </si>
  <si>
    <t xml:space="preserve">OK-80B41 TGM/2,5 KG</t>
  </si>
  <si>
    <t xml:space="preserve">Natural Gloss -высокоглянцевые триадные краски для листовой офсетной печати</t>
  </si>
  <si>
    <t xml:space="preserve">Краска для офсетной печати Natural Gloss пурпурная</t>
  </si>
  <si>
    <t xml:space="preserve">OK-80B91 NGM/2,5 KG</t>
  </si>
  <si>
    <t xml:space="preserve">по PANTONE -базовые краски (15 оттенков) для листовой офсетной печати</t>
  </si>
  <si>
    <t xml:space="preserve">Краска для офсетной печати PMS фиолетовый</t>
  </si>
  <si>
    <t xml:space="preserve">OK+10005 PMC Violett/1,0 KG</t>
  </si>
  <si>
    <t xml:space="preserve">Металлизированные однокомпонентные краски для листовой офсетной печати</t>
  </si>
  <si>
    <t xml:space="preserve">Краска для офсетной печати "Золото насыщенное"</t>
  </si>
  <si>
    <t xml:space="preserve">OK+84110 Reichgold /1,0 KG</t>
  </si>
  <si>
    <t xml:space="preserve">Средства для корректуры офс. Формных пластин и фотомонтажей</t>
  </si>
  <si>
    <t xml:space="preserve">Карандаш "+" корректуры тонкий</t>
  </si>
  <si>
    <t xml:space="preserve">OBE+1321 Kor.St.(fein) K/1kap</t>
  </si>
  <si>
    <t xml:space="preserve">Карандаш "+" корректуры толстый</t>
  </si>
  <si>
    <t xml:space="preserve">OBE-1322 Kor.St.(dick) G/1ka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\Ј####.##"/>
    <numFmt numFmtId="170" formatCode="\$#,##0"/>
    <numFmt numFmtId="171" formatCode="&quot;See Note  &quot;#"/>
    <numFmt numFmtId="172" formatCode="#,##0.00"/>
    <numFmt numFmtId="173" formatCode="[$-409]m/d/yyyy"/>
    <numFmt numFmtId="174" formatCode="@"/>
    <numFmt numFmtId="175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ica"/>
      <family val="0"/>
    </font>
    <font>
      <b val="true"/>
      <sz val="10"/>
      <color rgb="FF000000"/>
      <name val="Pragmatica"/>
      <family val="0"/>
    </font>
    <font>
      <sz val="8"/>
      <name val="Pragmatica"/>
      <family val="0"/>
    </font>
    <font>
      <sz val="9.75"/>
      <name val="Arial"/>
      <family val="2"/>
      <charset val="204"/>
    </font>
    <font>
      <sz val="9"/>
      <name val="TextBook"/>
      <family val="0"/>
    </font>
    <font>
      <sz val="9"/>
      <name val="Pragmatica"/>
      <family val="0"/>
    </font>
    <font>
      <b val="true"/>
      <sz val="10"/>
      <name val="Pragmatica"/>
      <family val="0"/>
    </font>
    <font>
      <sz val="10"/>
      <name val="NTHelvetica/Cyrillic"/>
      <family val="0"/>
      <charset val="204"/>
    </font>
    <font>
      <sz val="8"/>
      <name val="Arial"/>
      <family val="0"/>
    </font>
    <font>
      <b val="true"/>
      <sz val="12"/>
      <name val="Pragmatica"/>
      <family val="0"/>
    </font>
    <font>
      <sz val="10"/>
      <name val="Arial"/>
      <family val="0"/>
      <charset val="204"/>
    </font>
    <font>
      <i val="true"/>
      <sz val="40"/>
      <color rgb="FFFF0000"/>
      <name val="Impact"/>
      <family val="2"/>
      <charset val="204"/>
    </font>
    <font>
      <i val="true"/>
      <sz val="18"/>
      <name val="Impact"/>
      <family val="2"/>
      <charset val="204"/>
    </font>
    <font>
      <sz val="11"/>
      <color rgb="FFFF0000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FF0000"/>
      <name val="Arial Cyr"/>
      <family val="2"/>
      <charset val="204"/>
    </font>
    <font>
      <u val="single"/>
      <sz val="12"/>
      <color rgb="FF0000FF"/>
      <name val="Arial Cyr"/>
      <family val="2"/>
      <charset val="204"/>
    </font>
    <font>
      <u val="single"/>
      <sz val="12"/>
      <color rgb="FF0000FF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color rgb="FF0000FF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color rgb="FF000080"/>
      <name val="Arial Cyr"/>
      <family val="2"/>
      <charset val="204"/>
    </font>
    <font>
      <i val="true"/>
      <sz val="12"/>
      <color rgb="FF000080"/>
      <name val="Arial Cyr"/>
      <family val="2"/>
      <charset val="204"/>
    </font>
    <font>
      <sz val="10"/>
      <color rgb="FF003366"/>
      <name val="Arial Cyr"/>
      <family val="2"/>
      <charset val="204"/>
    </font>
    <font>
      <i val="true"/>
      <u val="single"/>
      <sz val="14"/>
      <color rgb="FFFF0000"/>
      <name val="Arial Cyr"/>
      <family val="2"/>
      <charset val="204"/>
    </font>
    <font>
      <i val="true"/>
      <sz val="12"/>
      <color rgb="FF0000FF"/>
      <name val="Arial Cyr"/>
      <family val="2"/>
      <charset val="204"/>
    </font>
    <font>
      <sz val="12"/>
      <color rgb="FF000080"/>
      <name val="Arial Cyr"/>
      <family val="0"/>
      <charset val="204"/>
    </font>
    <font>
      <b val="true"/>
      <i val="true"/>
      <sz val="14"/>
      <color rgb="FF00008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i val="true"/>
      <sz val="14"/>
      <color rgb="FF00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4"/>
      <color rgb="FF0000FF"/>
      <name val="Arial Cyr"/>
      <family val="0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i val="true"/>
      <sz val="12"/>
      <color rgb="FF000080"/>
      <name val="Arial Cyr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1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3366FF"/>
      <name val="Arial CYR"/>
      <family val="0"/>
      <charset val="204"/>
    </font>
    <font>
      <sz val="11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ashed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hair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hair"/>
      <top style="thin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hair"/>
      <top style="hair">
        <color rgb="FF000080"/>
      </top>
      <bottom style="thin">
        <color rgb="FF000080"/>
      </bottom>
      <diagonal/>
    </border>
    <border diagonalUp="false" diagonalDown="false">
      <left style="hair"/>
      <right style="hair"/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 style="thin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hair">
        <color rgb="FFFF0000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hair"/>
      <diagonal/>
    </border>
    <border diagonalUp="false" diagonalDown="false">
      <left style="hair">
        <color rgb="FF000080"/>
      </left>
      <right style="thin">
        <color rgb="FF0000FF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FF0000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0000FF"/>
      </right>
      <top style="thin">
        <color rgb="FF000080"/>
      </top>
      <bottom/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80"/>
      </left>
      <right style="thin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FF0000"/>
      </left>
      <right style="hair"/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000080"/>
      </left>
      <right style="thin">
        <color rgb="FF0000FF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thin">
        <color rgb="FF0000FF"/>
      </bottom>
      <diagonal/>
    </border>
    <border diagonalUp="false" diagonalDown="false">
      <left style="hair">
        <color rgb="FF000080"/>
      </left>
      <right style="thin">
        <color rgb="FF0000FF"/>
      </right>
      <top style="hair">
        <color rgb="FF000080"/>
      </top>
      <bottom style="thin">
        <color rgb="FF0000FF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 style="hair">
        <color rgb="FF339966"/>
      </right>
      <top/>
      <bottom/>
      <diagonal/>
    </border>
    <border diagonalUp="false" diagonalDown="false">
      <left style="hair">
        <color rgb="FF339966"/>
      </left>
      <right style="hair">
        <color rgb="FF339966"/>
      </right>
      <top/>
      <bottom/>
      <diagonal/>
    </border>
    <border diagonalUp="false" diagonalDown="false">
      <left style="hair">
        <color rgb="FF339966"/>
      </left>
      <right/>
      <top/>
      <bottom/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000080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/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thin">
        <color rgb="FF000080"/>
      </right>
      <top style="hair">
        <color rgb="FF339966"/>
      </top>
      <bottom style="thin">
        <color rgb="FF339966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FF000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thin">
        <color rgb="FFFF0000"/>
      </left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thin">
        <color rgb="FF0000FF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thin">
        <color rgb="FFFF000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FF000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FF000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FF0000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0080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FF0000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thin">
        <color rgb="FF000080"/>
      </right>
      <top/>
      <bottom/>
      <diagonal/>
    </border>
    <border diagonalUp="false" diagonalDown="false">
      <left style="thin">
        <color rgb="FFFF0000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0080"/>
      </right>
      <top style="hair">
        <color rgb="FF003366"/>
      </top>
      <bottom style="thin">
        <color rgb="FF003366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FF000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FF000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FF000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/>
      <top style="hair">
        <color rgb="FF000080"/>
      </top>
      <bottom style="thin"/>
      <diagonal/>
    </border>
    <border diagonalUp="false" diagonalDown="false">
      <left/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FF0000"/>
      </left>
      <right style="hair">
        <color rgb="FF000080"/>
      </right>
      <top style="thin">
        <color rgb="FF000080"/>
      </top>
      <bottom style="hair"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/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hair">
        <color rgb="FF000080"/>
      </left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hair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/>
      <right style="thin">
        <color rgb="FFFF0000"/>
      </right>
      <top style="hair">
        <color rgb="FFFF0000"/>
      </top>
      <bottom style="hair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bottom" textRotation="0" wrapText="false" indent="0" shrinkToFit="false"/>
    </xf>
    <xf numFmtId="164" fontId="0" fillId="3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6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0" fillId="2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50" fillId="2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50" fillId="2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6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53" fillId="6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6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4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2" borderId="5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" borderId="5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2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4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4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4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4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5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5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5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5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4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1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4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1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7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7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7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7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7" borderId="1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7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8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8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5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5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5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9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9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1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1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ug 1995" xfId="21"/>
    <cellStyle name="Comma_Aug 1995" xfId="22"/>
    <cellStyle name="Currency [0]_Aug 1995" xfId="23"/>
    <cellStyle name="Currency_Aug 1995" xfId="24"/>
    <cellStyle name="Divider" xfId="25"/>
    <cellStyle name="Header" xfId="26"/>
    <cellStyle name="Header2" xfId="27"/>
    <cellStyle name="Normal_11.01.96" xfId="28"/>
    <cellStyle name="Note 1" xfId="29"/>
    <cellStyle name="Page Header" xfId="30"/>
    <cellStyle name="Position" xfId="31"/>
    <cellStyle name="Price" xfId="32"/>
    <cellStyle name="Product Category" xfId="33"/>
    <cellStyle name="Product Description" xfId="34"/>
    <cellStyle name="Product Sub Category" xfId="35"/>
    <cellStyle name="stand_bord" xfId="36"/>
    <cellStyle name="Unit" xfId="37"/>
    <cellStyle name="Vendor Name" xfId="38"/>
    <cellStyle name="Стиль 1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h1/sys%20(c)/DOCUME~1/&#1048;&#1065;&#1045;&#1053;&#1050;&#1054;/LOCALS~1/Temp/Rar$DI00.375/WINDOWS/TEMP/WINDOWS/TEMP/WINDOWS/TEMP/WINDOWS/TEMP/WINDOWS/TEMP/TMP/3M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aler Price List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c-sfera.ru/" TargetMode="External"/><Relationship Id="rId2" Type="http://schemas.openxmlformats.org/officeDocument/2006/relationships/hyperlink" Target="http://www.incotex.ru/incotex/fisc_reg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c-sfera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c-sfer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7.85"/>
    <col collapsed="false" customWidth="true" hidden="false" outlineLevel="0" max="2" min="2" style="2" width="65.42"/>
    <col collapsed="false" customWidth="true" hidden="true" outlineLevel="1" max="3" min="3" style="3" width="21.84"/>
    <col collapsed="false" customWidth="true" hidden="true" outlineLevel="1" max="4" min="4" style="1" width="15.28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50.25" hidden="false" customHeight="false" outlineLevel="0" collapsed="false">
      <c r="A1" s="4" t="s">
        <v>0</v>
      </c>
      <c r="B1" s="4"/>
      <c r="C1" s="4"/>
      <c r="D1" s="5"/>
    </row>
    <row r="3" customFormat="false" ht="14.25" hidden="false" customHeight="false" outlineLevel="0" collapsed="false">
      <c r="A3" s="6"/>
      <c r="B3" s="7"/>
      <c r="C3" s="8"/>
    </row>
    <row r="4" customFormat="false" ht="15" hidden="false" customHeight="false" outlineLevel="0" collapsed="false">
      <c r="A4" s="9"/>
      <c r="B4" s="10" t="s">
        <v>1</v>
      </c>
      <c r="C4" s="8"/>
    </row>
    <row r="5" customFormat="false" ht="15" hidden="false" customHeight="false" outlineLevel="0" collapsed="false">
      <c r="A5" s="9"/>
      <c r="B5" s="10" t="s">
        <v>2</v>
      </c>
      <c r="C5" s="8"/>
    </row>
    <row r="6" customFormat="false" ht="15" hidden="false" customHeight="false" outlineLevel="0" collapsed="false">
      <c r="A6" s="11" t="s">
        <v>3</v>
      </c>
      <c r="B6" s="10" t="s">
        <v>4</v>
      </c>
      <c r="C6" s="8"/>
    </row>
    <row r="7" customFormat="false" ht="15" hidden="false" customHeight="false" outlineLevel="0" collapsed="false">
      <c r="A7" s="12"/>
      <c r="B7" s="10" t="s">
        <v>5</v>
      </c>
      <c r="C7" s="8"/>
    </row>
    <row r="8" customFormat="false" ht="15" hidden="false" customHeight="false" outlineLevel="0" collapsed="false">
      <c r="A8" s="13"/>
      <c r="B8" s="14" t="s">
        <v>6</v>
      </c>
    </row>
    <row r="9" customFormat="false" ht="15" hidden="false" customHeight="false" outlineLevel="0" collapsed="false">
      <c r="A9" s="15"/>
      <c r="B9" s="16"/>
    </row>
    <row r="10" customFormat="false" ht="19.5" hidden="false" customHeight="true" outlineLevel="0" collapsed="false">
      <c r="A10" s="17" t="s">
        <v>7</v>
      </c>
      <c r="B10" s="18" t="n">
        <f aca="true">TODAY()</f>
        <v>46233</v>
      </c>
      <c r="D10" s="19"/>
    </row>
    <row r="11" customFormat="false" ht="15" hidden="false" customHeight="true" outlineLevel="0" collapsed="false">
      <c r="B11" s="20"/>
    </row>
    <row r="12" customFormat="false" ht="36" hidden="false" customHeight="false" outlineLevel="0" collapsed="false">
      <c r="A12" s="20" t="s">
        <v>8</v>
      </c>
      <c r="B12" s="20"/>
      <c r="C12" s="21" t="s">
        <v>9</v>
      </c>
      <c r="D12" s="21" t="s">
        <v>10</v>
      </c>
      <c r="E12" s="21" t="s">
        <v>11</v>
      </c>
    </row>
    <row r="13" customFormat="false" ht="17.25" hidden="false" customHeight="true" outlineLevel="0" collapsed="false">
      <c r="A13" s="22" t="s">
        <v>12</v>
      </c>
      <c r="B13" s="23"/>
      <c r="C13" s="24"/>
    </row>
    <row r="14" customFormat="false" ht="17.25" hidden="false" customHeight="true" outlineLevel="0" collapsed="false">
      <c r="A14" s="25" t="s">
        <v>13</v>
      </c>
      <c r="B14" s="26"/>
      <c r="C14" s="26"/>
      <c r="D14" s="27"/>
      <c r="E14" s="28" t="n">
        <v>12750</v>
      </c>
    </row>
    <row r="15" customFormat="false" ht="17.25" hidden="false" customHeight="true" outlineLevel="0" collapsed="false">
      <c r="A15" s="29" t="s">
        <v>14</v>
      </c>
      <c r="B15" s="30"/>
      <c r="C15" s="30"/>
      <c r="D15" s="31"/>
      <c r="E15" s="32" t="n">
        <v>15350</v>
      </c>
    </row>
    <row r="16" customFormat="false" ht="17.25" hidden="false" customHeight="true" outlineLevel="0" collapsed="false">
      <c r="A16" s="29" t="s">
        <v>15</v>
      </c>
      <c r="B16" s="30"/>
      <c r="C16" s="30"/>
      <c r="D16" s="31"/>
      <c r="E16" s="32" t="n">
        <v>15350</v>
      </c>
    </row>
    <row r="17" customFormat="false" ht="17.25" hidden="false" customHeight="true" outlineLevel="0" collapsed="false">
      <c r="A17" s="33"/>
      <c r="B17" s="30"/>
      <c r="C17" s="30"/>
      <c r="D17" s="31"/>
      <c r="E17" s="32"/>
    </row>
    <row r="18" customFormat="false" ht="17.25" hidden="false" customHeight="true" outlineLevel="0" collapsed="false">
      <c r="A18" s="29" t="s">
        <v>16</v>
      </c>
      <c r="B18" s="30"/>
      <c r="C18" s="30"/>
      <c r="D18" s="31"/>
      <c r="E18" s="32" t="n">
        <v>13150</v>
      </c>
    </row>
    <row r="19" customFormat="false" ht="17.25" hidden="false" customHeight="true" outlineLevel="0" collapsed="false">
      <c r="A19" s="29" t="s">
        <v>17</v>
      </c>
      <c r="B19" s="30"/>
      <c r="C19" s="30"/>
      <c r="D19" s="31"/>
      <c r="E19" s="32" t="n">
        <v>21150</v>
      </c>
    </row>
    <row r="20" customFormat="false" ht="17.25" hidden="false" customHeight="true" outlineLevel="0" collapsed="false">
      <c r="A20" s="29" t="s">
        <v>18</v>
      </c>
      <c r="B20" s="30"/>
      <c r="C20" s="30"/>
      <c r="D20" s="31"/>
      <c r="E20" s="32" t="n">
        <v>21650</v>
      </c>
    </row>
    <row r="21" customFormat="false" ht="17.25" hidden="false" customHeight="true" outlineLevel="0" collapsed="false">
      <c r="A21" s="29" t="s">
        <v>19</v>
      </c>
      <c r="B21" s="30"/>
      <c r="C21" s="30"/>
      <c r="D21" s="31"/>
      <c r="E21" s="32" t="n">
        <v>23050</v>
      </c>
    </row>
    <row r="22" customFormat="false" ht="17.25" hidden="false" customHeight="true" outlineLevel="0" collapsed="false">
      <c r="A22" s="29" t="s">
        <v>20</v>
      </c>
      <c r="B22" s="30"/>
      <c r="C22" s="30"/>
      <c r="D22" s="31"/>
      <c r="E22" s="32" t="n">
        <v>26150</v>
      </c>
    </row>
    <row r="23" customFormat="false" ht="17.25" hidden="false" customHeight="true" outlineLevel="0" collapsed="false">
      <c r="A23" s="33"/>
      <c r="B23" s="30"/>
      <c r="C23" s="30"/>
      <c r="D23" s="31"/>
      <c r="E23" s="32"/>
    </row>
    <row r="24" customFormat="false" ht="17.25" hidden="false" customHeight="true" outlineLevel="0" collapsed="false">
      <c r="A24" s="29" t="s">
        <v>21</v>
      </c>
      <c r="B24" s="30"/>
      <c r="C24" s="30"/>
      <c r="D24" s="31"/>
      <c r="E24" s="32" t="n">
        <v>18100</v>
      </c>
    </row>
    <row r="25" customFormat="false" ht="17.25" hidden="false" customHeight="true" outlineLevel="0" collapsed="false">
      <c r="A25" s="29" t="s">
        <v>22</v>
      </c>
      <c r="B25" s="30"/>
      <c r="C25" s="30"/>
      <c r="D25" s="31"/>
      <c r="E25" s="32" t="n">
        <v>19600</v>
      </c>
    </row>
    <row r="26" customFormat="false" ht="17.25" hidden="false" customHeight="true" outlineLevel="0" collapsed="false">
      <c r="A26" s="29" t="s">
        <v>23</v>
      </c>
      <c r="B26" s="34"/>
      <c r="C26" s="34"/>
      <c r="D26" s="35"/>
      <c r="E26" s="36" t="n">
        <v>23600</v>
      </c>
    </row>
    <row r="27" customFormat="false" ht="17.25" hidden="false" customHeight="true" outlineLevel="0" collapsed="false">
      <c r="A27" s="22" t="s">
        <v>24</v>
      </c>
      <c r="B27" s="23"/>
      <c r="C27" s="24"/>
    </row>
    <row r="28" customFormat="false" ht="17.25" hidden="false" customHeight="true" outlineLevel="0" collapsed="false">
      <c r="A28" s="37"/>
      <c r="B28" s="38"/>
      <c r="C28" s="38"/>
      <c r="D28" s="39"/>
      <c r="E28" s="40"/>
    </row>
    <row r="29" customFormat="false" ht="17.25" hidden="false" customHeight="true" outlineLevel="0" collapsed="false">
      <c r="A29" s="41"/>
      <c r="B29" s="42"/>
      <c r="C29" s="42"/>
      <c r="D29" s="43"/>
      <c r="E29" s="44"/>
    </row>
    <row r="30" customFormat="false" ht="17.25" hidden="false" customHeight="true" outlineLevel="0" collapsed="false">
      <c r="A30" s="41"/>
      <c r="B30" s="42"/>
      <c r="C30" s="42"/>
      <c r="D30" s="43"/>
      <c r="E30" s="44"/>
    </row>
    <row r="31" customFormat="false" ht="17.25" hidden="false" customHeight="true" outlineLevel="0" collapsed="false">
      <c r="A31" s="41"/>
      <c r="B31" s="42"/>
      <c r="C31" s="42"/>
      <c r="D31" s="43"/>
      <c r="E31" s="44"/>
    </row>
    <row r="32" customFormat="false" ht="17.25" hidden="false" customHeight="true" outlineLevel="0" collapsed="false">
      <c r="A32" s="41"/>
      <c r="B32" s="42"/>
      <c r="C32" s="42" t="n">
        <v>8500</v>
      </c>
      <c r="D32" s="43" t="n">
        <v>237.43</v>
      </c>
      <c r="E32" s="44"/>
    </row>
    <row r="33" customFormat="false" ht="17.25" hidden="false" customHeight="true" outlineLevel="0" collapsed="false">
      <c r="A33" s="41"/>
      <c r="B33" s="42"/>
      <c r="C33" s="42"/>
      <c r="D33" s="43"/>
      <c r="E33" s="44"/>
    </row>
    <row r="34" customFormat="false" ht="17.25" hidden="false" customHeight="true" outlineLevel="0" collapsed="false">
      <c r="A34" s="41"/>
      <c r="B34" s="42"/>
      <c r="C34" s="42"/>
      <c r="D34" s="43"/>
      <c r="E34" s="44"/>
    </row>
    <row r="35" customFormat="false" ht="17.25" hidden="false" customHeight="true" outlineLevel="0" collapsed="false">
      <c r="A35" s="41"/>
      <c r="B35" s="45"/>
      <c r="C35" s="42"/>
      <c r="D35" s="43"/>
      <c r="E35" s="44"/>
    </row>
    <row r="36" customFormat="false" ht="17.25" hidden="false" customHeight="true" outlineLevel="0" collapsed="false">
      <c r="A36" s="46" t="s">
        <v>25</v>
      </c>
      <c r="B36" s="47" t="s">
        <v>26</v>
      </c>
      <c r="C36" s="48"/>
      <c r="D36" s="49" t="n">
        <v>419</v>
      </c>
      <c r="E36" s="50" t="n">
        <v>3000</v>
      </c>
    </row>
    <row r="37" customFormat="false" ht="17.25" hidden="false" customHeight="true" outlineLevel="0" collapsed="false">
      <c r="A37" s="51" t="s">
        <v>27</v>
      </c>
      <c r="B37" s="52"/>
      <c r="C37" s="52"/>
      <c r="D37" s="53"/>
      <c r="E37" s="53"/>
    </row>
    <row r="38" customFormat="false" ht="17.25" hidden="false" customHeight="true" outlineLevel="0" collapsed="false">
      <c r="A38" s="46" t="s">
        <v>28</v>
      </c>
      <c r="B38" s="48" t="s">
        <v>29</v>
      </c>
      <c r="C38" s="48"/>
      <c r="D38" s="49" t="n">
        <v>3.35</v>
      </c>
      <c r="E38" s="50" t="n">
        <v>200</v>
      </c>
    </row>
    <row r="39" customFormat="false" ht="17.25" hidden="false" customHeight="true" outlineLevel="0" collapsed="false">
      <c r="A39" s="46" t="s">
        <v>30</v>
      </c>
      <c r="B39" s="48" t="s">
        <v>31</v>
      </c>
      <c r="C39" s="48"/>
      <c r="D39" s="49" t="n">
        <v>3.35</v>
      </c>
      <c r="E39" s="50" t="n">
        <v>200</v>
      </c>
    </row>
    <row r="40" customFormat="false" ht="17.25" hidden="false" customHeight="true" outlineLevel="0" collapsed="false">
      <c r="A40" s="54" t="s">
        <v>32</v>
      </c>
      <c r="B40" s="55"/>
      <c r="C40" s="55"/>
      <c r="D40" s="56" t="n">
        <v>3.35</v>
      </c>
      <c r="E40" s="57" t="n">
        <v>200</v>
      </c>
    </row>
    <row r="41" customFormat="false" ht="17.25" hidden="false" customHeight="true" outlineLevel="0" collapsed="false">
      <c r="A41" s="58" t="s">
        <v>33</v>
      </c>
      <c r="B41" s="52"/>
      <c r="C41" s="52"/>
      <c r="D41" s="53"/>
      <c r="E41" s="53"/>
    </row>
    <row r="42" customFormat="false" ht="17.25" hidden="false" customHeight="true" outlineLevel="0" collapsed="false">
      <c r="A42" s="54" t="s">
        <v>34</v>
      </c>
      <c r="B42" s="55"/>
      <c r="C42" s="55"/>
      <c r="D42" s="56"/>
      <c r="E42" s="57" t="n">
        <v>200</v>
      </c>
    </row>
    <row r="43" customFormat="false" ht="17.25" hidden="false" customHeight="true" outlineLevel="0" collapsed="false">
      <c r="A43" s="59" t="s">
        <v>35</v>
      </c>
      <c r="B43" s="24"/>
      <c r="C43" s="24"/>
    </row>
    <row r="44" customFormat="false" ht="17.25" hidden="false" customHeight="true" outlineLevel="0" collapsed="false">
      <c r="A44" s="60"/>
      <c r="B44" s="38"/>
      <c r="C44" s="38"/>
      <c r="D44" s="39"/>
      <c r="E44" s="40"/>
    </row>
    <row r="45" customFormat="false" ht="17.25" hidden="false" customHeight="true" outlineLevel="0" collapsed="false">
      <c r="A45" s="61"/>
      <c r="B45" s="62"/>
      <c r="C45" s="62"/>
      <c r="D45" s="63"/>
      <c r="E45" s="64"/>
    </row>
    <row r="46" customFormat="false" ht="17.25" hidden="false" customHeight="true" outlineLevel="0" collapsed="false">
      <c r="A46" s="61"/>
      <c r="B46" s="62"/>
      <c r="C46" s="62"/>
      <c r="D46" s="63"/>
      <c r="E46" s="44"/>
    </row>
    <row r="47" customFormat="false" ht="17.25" hidden="false" customHeight="true" outlineLevel="0" collapsed="false">
      <c r="A47" s="61"/>
      <c r="B47" s="65"/>
      <c r="C47" s="62"/>
      <c r="D47" s="63"/>
      <c r="E47" s="44"/>
    </row>
    <row r="48" customFormat="false" ht="17.25" hidden="false" customHeight="true" outlineLevel="0" collapsed="false">
      <c r="A48" s="61"/>
      <c r="B48" s="65"/>
      <c r="C48" s="62"/>
      <c r="D48" s="63"/>
      <c r="E48" s="44"/>
    </row>
    <row r="49" customFormat="false" ht="17.25" hidden="false" customHeight="true" outlineLevel="0" collapsed="false">
      <c r="A49" s="66"/>
      <c r="B49" s="67"/>
      <c r="C49" s="68"/>
      <c r="D49" s="69"/>
      <c r="E49" s="70"/>
    </row>
    <row r="50" customFormat="false" ht="17.25" hidden="false" customHeight="true" outlineLevel="0" collapsed="false">
      <c r="A50" s="41"/>
      <c r="B50" s="45"/>
      <c r="C50" s="42"/>
      <c r="D50" s="43"/>
      <c r="E50" s="44"/>
    </row>
    <row r="51" customFormat="false" ht="17.25" hidden="false" customHeight="true" outlineLevel="0" collapsed="false">
      <c r="A51" s="66"/>
      <c r="B51" s="68"/>
      <c r="C51" s="68"/>
      <c r="D51" s="69"/>
      <c r="E51" s="70"/>
    </row>
    <row r="52" customFormat="false" ht="17.25" hidden="false" customHeight="true" outlineLevel="0" collapsed="false">
      <c r="A52" s="66"/>
      <c r="B52" s="68"/>
      <c r="C52" s="68"/>
      <c r="D52" s="69"/>
      <c r="E52" s="70"/>
    </row>
    <row r="53" customFormat="false" ht="17.25" hidden="false" customHeight="true" outlineLevel="0" collapsed="false">
      <c r="A53" s="71"/>
      <c r="B53" s="72"/>
      <c r="C53" s="72"/>
      <c r="D53" s="73"/>
      <c r="E53" s="74"/>
    </row>
    <row r="54" customFormat="false" ht="17.25" hidden="false" customHeight="true" outlineLevel="0" collapsed="false">
      <c r="A54" s="71"/>
      <c r="B54" s="72"/>
      <c r="C54" s="72"/>
      <c r="D54" s="73"/>
      <c r="E54" s="74"/>
    </row>
    <row r="55" customFormat="false" ht="17.25" hidden="false" customHeight="true" outlineLevel="0" collapsed="false">
      <c r="A55" s="75"/>
      <c r="B55" s="68"/>
      <c r="C55" s="68"/>
      <c r="D55" s="69"/>
      <c r="E55" s="70"/>
    </row>
    <row r="56" customFormat="false" ht="17.25" hidden="false" customHeight="true" outlineLevel="0" collapsed="false">
      <c r="A56" s="75"/>
      <c r="B56" s="76"/>
      <c r="C56" s="68"/>
      <c r="D56" s="69"/>
      <c r="E56" s="70"/>
    </row>
    <row r="57" customFormat="false" ht="17.25" hidden="false" customHeight="true" outlineLevel="0" collapsed="false">
      <c r="A57" s="77"/>
      <c r="B57" s="78"/>
      <c r="C57" s="79"/>
      <c r="D57" s="80"/>
      <c r="E57" s="81"/>
    </row>
    <row r="58" customFormat="false" ht="17.25" hidden="false" customHeight="true" outlineLevel="0" collapsed="false">
      <c r="A58" s="58" t="s">
        <v>36</v>
      </c>
      <c r="B58" s="24"/>
      <c r="C58" s="24"/>
      <c r="D58" s="82"/>
      <c r="E58" s="83"/>
    </row>
    <row r="59" customFormat="false" ht="17.25" hidden="false" customHeight="true" outlineLevel="0" collapsed="false">
      <c r="A59" s="37" t="s">
        <v>37</v>
      </c>
      <c r="B59" s="38"/>
      <c r="C59" s="38"/>
      <c r="D59" s="39" t="n">
        <v>8.38</v>
      </c>
      <c r="E59" s="44" t="n">
        <v>450</v>
      </c>
    </row>
    <row r="60" customFormat="false" ht="17.25" hidden="false" customHeight="true" outlineLevel="0" collapsed="false">
      <c r="A60" s="41" t="s">
        <v>38</v>
      </c>
      <c r="B60" s="42"/>
      <c r="C60" s="42" t="n">
        <v>300</v>
      </c>
      <c r="D60" s="43" t="n">
        <f aca="false">C60/30</f>
        <v>10</v>
      </c>
      <c r="E60" s="44" t="n">
        <v>450</v>
      </c>
    </row>
    <row r="61" customFormat="false" ht="17.25" hidden="false" customHeight="true" outlineLevel="0" collapsed="false">
      <c r="A61" s="46" t="s">
        <v>39</v>
      </c>
      <c r="B61" s="48"/>
      <c r="C61" s="48" t="n">
        <v>300</v>
      </c>
      <c r="D61" s="49" t="n">
        <f aca="false">C61/30</f>
        <v>10</v>
      </c>
      <c r="E61" s="50" t="n">
        <v>450</v>
      </c>
    </row>
    <row r="62" customFormat="false" ht="17.25" hidden="false" customHeight="true" outlineLevel="0" collapsed="false">
      <c r="A62" s="46" t="s">
        <v>40</v>
      </c>
      <c r="B62" s="48"/>
      <c r="C62" s="48"/>
      <c r="D62" s="49"/>
      <c r="E62" s="50" t="n">
        <v>600</v>
      </c>
    </row>
    <row r="63" customFormat="false" ht="17.25" hidden="false" customHeight="true" outlineLevel="0" collapsed="false">
      <c r="A63" s="46" t="s">
        <v>41</v>
      </c>
      <c r="B63" s="48"/>
      <c r="C63" s="48" t="n">
        <v>600</v>
      </c>
      <c r="D63" s="49" t="n">
        <f aca="false">C63/30</f>
        <v>20</v>
      </c>
      <c r="E63" s="50" t="n">
        <f aca="false">C63</f>
        <v>600</v>
      </c>
    </row>
    <row r="64" customFormat="false" ht="17.25" hidden="false" customHeight="true" outlineLevel="0" collapsed="false">
      <c r="A64" s="54" t="s">
        <v>42</v>
      </c>
      <c r="B64" s="55"/>
      <c r="C64" s="55" t="n">
        <v>600</v>
      </c>
      <c r="D64" s="56" t="n">
        <f aca="false">C64/30</f>
        <v>20</v>
      </c>
      <c r="E64" s="57" t="n">
        <f aca="false">C64</f>
        <v>600</v>
      </c>
    </row>
    <row r="65" customFormat="false" ht="17.25" hidden="false" customHeight="true" outlineLevel="0" collapsed="false">
      <c r="A65" s="84" t="s">
        <v>43</v>
      </c>
      <c r="B65" s="85"/>
      <c r="C65" s="24"/>
    </row>
    <row r="66" customFormat="false" ht="17.25" hidden="false" customHeight="true" outlineLevel="0" collapsed="false">
      <c r="A66" s="46" t="s">
        <v>44</v>
      </c>
      <c r="B66" s="48"/>
      <c r="C66" s="48"/>
      <c r="D66" s="49" t="n">
        <v>1.26</v>
      </c>
      <c r="E66" s="50" t="n">
        <f aca="false">ROUND(D66*'Оргтехника,комплектующие,телефо'!F$11,0)</f>
        <v>45</v>
      </c>
    </row>
    <row r="67" customFormat="false" ht="17.25" hidden="false" customHeight="true" outlineLevel="0" collapsed="false">
      <c r="A67" s="84" t="s">
        <v>45</v>
      </c>
      <c r="B67" s="85"/>
      <c r="C67" s="24"/>
    </row>
    <row r="68" customFormat="false" ht="17.25" hidden="false" customHeight="true" outlineLevel="0" collapsed="false">
      <c r="A68" s="86" t="s">
        <v>46</v>
      </c>
      <c r="B68" s="87"/>
      <c r="C68" s="87" t="n">
        <v>4</v>
      </c>
      <c r="D68" s="88" t="n">
        <f aca="false">C68/30</f>
        <v>0.133333333333333</v>
      </c>
      <c r="E68" s="89" t="n">
        <v>5</v>
      </c>
    </row>
    <row r="69" customFormat="false" ht="17.25" hidden="false" customHeight="true" outlineLevel="0" collapsed="false">
      <c r="A69" s="41" t="s">
        <v>47</v>
      </c>
      <c r="B69" s="42" t="s">
        <v>48</v>
      </c>
      <c r="C69" s="42" t="n">
        <v>10</v>
      </c>
      <c r="D69" s="43" t="n">
        <f aca="false">C69/30</f>
        <v>0.333333333333333</v>
      </c>
      <c r="E69" s="44" t="n">
        <v>20</v>
      </c>
    </row>
    <row r="70" customFormat="false" ht="17.25" hidden="false" customHeight="true" outlineLevel="0" collapsed="false">
      <c r="A70" s="46" t="s">
        <v>49</v>
      </c>
      <c r="B70" s="90" t="s">
        <v>50</v>
      </c>
      <c r="C70" s="48" t="n">
        <v>12</v>
      </c>
      <c r="D70" s="49" t="n">
        <v>0.47</v>
      </c>
      <c r="E70" s="50" t="n">
        <v>25</v>
      </c>
    </row>
    <row r="71" customFormat="false" ht="17.25" hidden="false" customHeight="true" outlineLevel="0" collapsed="false">
      <c r="A71" s="91" t="s">
        <v>51</v>
      </c>
      <c r="B71" s="92" t="s">
        <v>52</v>
      </c>
      <c r="C71" s="93"/>
      <c r="D71" s="94"/>
      <c r="E71" s="95" t="n">
        <v>273</v>
      </c>
    </row>
    <row r="72" customFormat="false" ht="17.25" hidden="false" customHeight="true" outlineLevel="0" collapsed="false">
      <c r="A72" s="96" t="s">
        <v>53</v>
      </c>
      <c r="B72" s="97" t="s">
        <v>54</v>
      </c>
      <c r="C72" s="98"/>
      <c r="D72" s="99" t="n">
        <v>0.84</v>
      </c>
      <c r="E72" s="100" t="n">
        <v>44</v>
      </c>
      <c r="H72" s="101"/>
    </row>
    <row r="73" customFormat="false" ht="17.25" hidden="false" customHeight="true" outlineLevel="0" collapsed="false">
      <c r="A73" s="84" t="s">
        <v>55</v>
      </c>
      <c r="B73" s="85"/>
      <c r="C73" s="24"/>
    </row>
    <row r="74" customFormat="false" ht="17.25" hidden="false" customHeight="true" outlineLevel="0" collapsed="false">
      <c r="A74" s="86" t="s">
        <v>56</v>
      </c>
      <c r="B74" s="87"/>
      <c r="C74" s="87"/>
      <c r="D74" s="88"/>
      <c r="E74" s="89" t="n">
        <v>2000</v>
      </c>
    </row>
    <row r="75" customFormat="false" ht="17.25" hidden="false" customHeight="true" outlineLevel="0" collapsed="false">
      <c r="A75" s="102" t="s">
        <v>57</v>
      </c>
      <c r="B75" s="103"/>
      <c r="C75" s="103"/>
      <c r="D75" s="104"/>
      <c r="E75" s="105" t="n">
        <v>1600</v>
      </c>
    </row>
    <row r="76" customFormat="false" ht="17.25" hidden="false" customHeight="true" outlineLevel="0" collapsed="false">
      <c r="A76" s="102" t="s">
        <v>58</v>
      </c>
      <c r="B76" s="103"/>
      <c r="C76" s="103"/>
      <c r="D76" s="104"/>
      <c r="E76" s="105" t="n">
        <v>2000</v>
      </c>
    </row>
    <row r="77" customFormat="false" ht="17.25" hidden="false" customHeight="true" outlineLevel="0" collapsed="false">
      <c r="A77" s="46" t="s">
        <v>59</v>
      </c>
      <c r="B77" s="48"/>
      <c r="C77" s="48"/>
      <c r="D77" s="49"/>
      <c r="E77" s="50" t="n">
        <v>3000</v>
      </c>
    </row>
    <row r="78" customFormat="false" ht="17.25" hidden="false" customHeight="true" outlineLevel="0" collapsed="false">
      <c r="A78" s="46" t="s">
        <v>60</v>
      </c>
      <c r="B78" s="48"/>
      <c r="C78" s="48"/>
      <c r="D78" s="49"/>
      <c r="E78" s="50" t="n">
        <v>7000</v>
      </c>
    </row>
    <row r="79" customFormat="false" ht="17.25" hidden="false" customHeight="true" outlineLevel="0" collapsed="false">
      <c r="A79" s="46" t="s">
        <v>61</v>
      </c>
      <c r="B79" s="48"/>
      <c r="C79" s="48"/>
      <c r="D79" s="49"/>
      <c r="E79" s="50" t="n">
        <v>1200</v>
      </c>
    </row>
    <row r="80" customFormat="false" ht="17.25" hidden="false" customHeight="true" outlineLevel="0" collapsed="false">
      <c r="A80" s="46" t="s">
        <v>62</v>
      </c>
      <c r="B80" s="48"/>
      <c r="C80" s="48"/>
      <c r="D80" s="49"/>
      <c r="E80" s="50" t="n">
        <v>1000</v>
      </c>
    </row>
    <row r="81" customFormat="false" ht="17.25" hidden="false" customHeight="true" outlineLevel="0" collapsed="false">
      <c r="A81" s="46" t="s">
        <v>63</v>
      </c>
      <c r="B81" s="48"/>
      <c r="C81" s="48"/>
      <c r="D81" s="49"/>
      <c r="E81" s="50" t="n">
        <v>1500</v>
      </c>
    </row>
    <row r="82" customFormat="false" ht="17.25" hidden="false" customHeight="true" outlineLevel="0" collapsed="false">
      <c r="A82" s="46" t="s">
        <v>64</v>
      </c>
      <c r="B82" s="48"/>
      <c r="C82" s="48"/>
      <c r="D82" s="49"/>
      <c r="E82" s="50" t="n">
        <v>1600</v>
      </c>
    </row>
    <row r="83" customFormat="false" ht="17.25" hidden="false" customHeight="true" outlineLevel="0" collapsed="false">
      <c r="A83" s="46"/>
      <c r="B83" s="48"/>
      <c r="C83" s="48"/>
      <c r="D83" s="49"/>
      <c r="E83" s="50"/>
    </row>
    <row r="84" customFormat="false" ht="17.25" hidden="false" customHeight="true" outlineLevel="0" collapsed="false">
      <c r="A84" s="46" t="s">
        <v>65</v>
      </c>
      <c r="B84" s="90"/>
      <c r="C84" s="48"/>
      <c r="D84" s="49"/>
      <c r="E84" s="106" t="n">
        <v>7500</v>
      </c>
    </row>
    <row r="85" customFormat="false" ht="17.25" hidden="false" customHeight="true" outlineLevel="0" collapsed="false">
      <c r="A85" s="46" t="s">
        <v>66</v>
      </c>
      <c r="B85" s="107"/>
      <c r="C85" s="48"/>
      <c r="D85" s="49"/>
      <c r="E85" s="106" t="n">
        <v>10500</v>
      </c>
    </row>
    <row r="86" customFormat="false" ht="17.25" hidden="false" customHeight="true" outlineLevel="0" collapsed="false">
      <c r="A86" s="54"/>
      <c r="B86" s="55"/>
      <c r="C86" s="55"/>
      <c r="D86" s="56"/>
      <c r="E86" s="57"/>
    </row>
    <row r="87" customFormat="false" ht="17.25" hidden="false" customHeight="true" outlineLevel="0" collapsed="false">
      <c r="B87" s="1"/>
      <c r="C87" s="1"/>
    </row>
    <row r="88" customFormat="false" ht="17.25" hidden="false" customHeight="true" outlineLevel="0" collapsed="false">
      <c r="B88" s="1"/>
      <c r="C88" s="1"/>
    </row>
    <row r="89" customFormat="false" ht="17.25" hidden="false" customHeight="true" outlineLevel="0" collapsed="false">
      <c r="B89" s="1"/>
      <c r="C89" s="1"/>
    </row>
    <row r="90" customFormat="false" ht="17.25" hidden="false" customHeight="true" outlineLevel="0" collapsed="false">
      <c r="B90" s="1"/>
      <c r="C90" s="1"/>
    </row>
    <row r="91" customFormat="false" ht="17.25" hidden="false" customHeight="true" outlineLevel="0" collapsed="false">
      <c r="B91" s="1"/>
      <c r="C91" s="1"/>
    </row>
    <row r="92" customFormat="false" ht="17.25" hidden="false" customHeight="true" outlineLevel="0" collapsed="false">
      <c r="B92" s="1"/>
      <c r="C92" s="1"/>
    </row>
    <row r="93" customFormat="false" ht="17.25" hidden="false" customHeight="true" outlineLevel="0" collapsed="false">
      <c r="B93" s="1"/>
      <c r="C93" s="1"/>
    </row>
    <row r="94" customFormat="false" ht="17.25" hidden="false" customHeight="true" outlineLevel="0" collapsed="false">
      <c r="B94" s="1"/>
      <c r="C94" s="1"/>
    </row>
    <row r="95" customFormat="false" ht="17.25" hidden="false" customHeight="true" outlineLevel="0" collapsed="false">
      <c r="B95" s="1"/>
      <c r="C95" s="1"/>
    </row>
    <row r="96" customFormat="false" ht="17.25" hidden="false" customHeight="true" outlineLevel="0" collapsed="false">
      <c r="B96" s="1"/>
      <c r="C96" s="1"/>
    </row>
    <row r="97" customFormat="false" ht="17.25" hidden="false" customHeight="true" outlineLevel="0" collapsed="false">
      <c r="B97" s="1"/>
      <c r="C97" s="1"/>
    </row>
    <row r="98" customFormat="false" ht="17.25" hidden="false" customHeight="true" outlineLevel="0" collapsed="false">
      <c r="B98" s="1"/>
      <c r="C98" s="1"/>
    </row>
    <row r="99" customFormat="false" ht="17.25" hidden="false" customHeight="true" outlineLevel="0" collapsed="false">
      <c r="B99" s="1"/>
      <c r="C99" s="1"/>
    </row>
  </sheetData>
  <hyperlinks>
    <hyperlink ref="B8" r:id="rId1" display="www.ic-sfera.ru"/>
    <hyperlink ref="B36" r:id="rId2" display="http://www.incotex.ru/incotex/fisc_reg.html"/>
  </hyperlinks>
  <printOptions headings="false" gridLines="false" gridLinesSet="true" horizontalCentered="true" verticalCentered="false"/>
  <pageMargins left="0.708333333333333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4.41"/>
    <col collapsed="false" customWidth="true" hidden="false" outlineLevel="0" max="2" min="2" style="0" width="19.99"/>
    <col collapsed="false" customWidth="true" hidden="false" outlineLevel="0" max="3" min="3" style="108" width="47.56"/>
    <col collapsed="false" customWidth="true" hidden="false" outlineLevel="0" max="4" min="4" style="0" width="18.7"/>
    <col collapsed="false" customWidth="true" hidden="true" outlineLevel="1" max="5" min="5" style="109" width="16.56"/>
    <col collapsed="false" customWidth="true" hidden="true" outlineLevel="1" max="6" min="6" style="0" width="12.85"/>
    <col collapsed="false" customWidth="true" hidden="false" outlineLevel="0" max="7" min="7" style="0" width="20.99"/>
  </cols>
  <sheetData>
    <row r="1" customFormat="false" ht="50.25" hidden="false" customHeight="false" outlineLevel="0" collapsed="false">
      <c r="A1" s="4" t="s">
        <v>0</v>
      </c>
      <c r="B1" s="4"/>
      <c r="C1" s="110"/>
      <c r="D1" s="4"/>
      <c r="E1" s="5"/>
      <c r="F1" s="5"/>
    </row>
    <row r="3" customFormat="false" ht="15" hidden="false" customHeight="false" outlineLevel="0" collapsed="false">
      <c r="A3" s="111"/>
      <c r="B3" s="111"/>
      <c r="D3" s="112" t="s">
        <v>1</v>
      </c>
      <c r="E3" s="113"/>
    </row>
    <row r="4" customFormat="false" ht="15" hidden="false" customHeight="false" outlineLevel="0" collapsed="false">
      <c r="A4" s="111"/>
      <c r="B4" s="111"/>
      <c r="D4" s="112" t="s">
        <v>2</v>
      </c>
      <c r="E4" s="113"/>
    </row>
    <row r="5" customFormat="false" ht="18.75" hidden="false" customHeight="false" outlineLevel="0" collapsed="false">
      <c r="A5" s="114" t="s">
        <v>3</v>
      </c>
      <c r="B5" s="115"/>
      <c r="D5" s="112" t="s">
        <v>4</v>
      </c>
      <c r="E5" s="113"/>
    </row>
    <row r="6" customFormat="false" ht="15" hidden="false" customHeight="false" outlineLevel="0" collapsed="false">
      <c r="A6" s="115" t="s">
        <v>67</v>
      </c>
      <c r="B6" s="115"/>
      <c r="D6" s="116" t="s">
        <v>5</v>
      </c>
      <c r="E6" s="113"/>
    </row>
    <row r="7" customFormat="false" ht="15" hidden="false" customHeight="false" outlineLevel="0" collapsed="false">
      <c r="A7" s="117"/>
      <c r="B7" s="117"/>
      <c r="D7" s="16" t="s">
        <v>6</v>
      </c>
      <c r="E7" s="113"/>
    </row>
    <row r="8" customFormat="false" ht="12.75" hidden="false" customHeight="false" outlineLevel="0" collapsed="false">
      <c r="D8" s="118"/>
    </row>
    <row r="9" customFormat="false" ht="21.75" hidden="false" customHeight="true" outlineLevel="0" collapsed="false">
      <c r="A9" s="17" t="s">
        <v>67</v>
      </c>
      <c r="B9" s="17"/>
      <c r="C9" s="119"/>
      <c r="D9" s="120" t="n">
        <f aca="true">TODAY()</f>
        <v>46233</v>
      </c>
      <c r="F9" s="121"/>
    </row>
    <row r="10" customFormat="false" ht="15" hidden="false" customHeight="true" outlineLevel="0" collapsed="false"/>
    <row r="11" customFormat="false" ht="17.25" hidden="false" customHeight="true" outlineLevel="0" collapsed="false">
      <c r="E11" s="122" t="s">
        <v>68</v>
      </c>
      <c r="F11" s="122" t="n">
        <v>35.8</v>
      </c>
    </row>
    <row r="12" customFormat="false" ht="18" hidden="false" customHeight="false" outlineLevel="0" collapsed="false">
      <c r="A12" s="20" t="s">
        <v>8</v>
      </c>
      <c r="B12" s="20" t="s">
        <v>69</v>
      </c>
      <c r="C12" s="123" t="s">
        <v>70</v>
      </c>
      <c r="D12" s="123" t="s">
        <v>71</v>
      </c>
      <c r="G12" s="21" t="s">
        <v>11</v>
      </c>
    </row>
    <row r="13" s="128" customFormat="true" ht="17.25" hidden="false" customHeight="true" outlineLevel="0" collapsed="false">
      <c r="A13" s="124" t="s">
        <v>72</v>
      </c>
      <c r="B13" s="125"/>
      <c r="C13" s="126"/>
      <c r="D13" s="127"/>
      <c r="E13" s="82"/>
    </row>
    <row r="14" s="128" customFormat="true" ht="21.75" hidden="false" customHeight="true" outlineLevel="0" collapsed="false">
      <c r="A14" s="129" t="s">
        <v>73</v>
      </c>
      <c r="B14" s="130" t="n">
        <v>7525</v>
      </c>
      <c r="C14" s="131"/>
      <c r="D14" s="132"/>
      <c r="E14" s="133"/>
      <c r="F14" s="133"/>
      <c r="G14" s="134" t="n">
        <v>200</v>
      </c>
    </row>
    <row r="15" s="128" customFormat="true" ht="21.75" hidden="false" customHeight="true" outlineLevel="0" collapsed="false">
      <c r="A15" s="135" t="s">
        <v>74</v>
      </c>
      <c r="B15" s="136" t="n">
        <v>7385</v>
      </c>
      <c r="C15" s="137"/>
      <c r="D15" s="138"/>
      <c r="E15" s="139"/>
      <c r="F15" s="139"/>
      <c r="G15" s="140" t="n">
        <v>600</v>
      </c>
    </row>
    <row r="16" s="128" customFormat="true" ht="15.75" hidden="false" customHeight="true" outlineLevel="0" collapsed="false">
      <c r="A16" s="141" t="s">
        <v>75</v>
      </c>
      <c r="B16" s="142"/>
      <c r="C16" s="143"/>
      <c r="D16" s="144"/>
      <c r="E16" s="82"/>
      <c r="F16" s="82"/>
      <c r="G16" s="82"/>
    </row>
    <row r="17" s="128" customFormat="true" ht="20.25" hidden="false" customHeight="true" outlineLevel="0" collapsed="false">
      <c r="A17" s="145"/>
      <c r="B17" s="146"/>
      <c r="C17" s="147"/>
      <c r="D17" s="148"/>
      <c r="E17" s="149"/>
      <c r="F17" s="149"/>
      <c r="G17" s="150"/>
    </row>
    <row r="18" s="128" customFormat="true" ht="15.75" hidden="false" customHeight="true" outlineLevel="0" collapsed="false">
      <c r="A18" s="151" t="s">
        <v>76</v>
      </c>
      <c r="B18" s="152"/>
      <c r="C18" s="153"/>
      <c r="D18" s="154"/>
      <c r="E18" s="155"/>
      <c r="F18" s="155"/>
      <c r="G18" s="156" t="n">
        <v>9500</v>
      </c>
    </row>
    <row r="19" s="128" customFormat="true" ht="15.75" hidden="false" customHeight="true" outlineLevel="0" collapsed="false">
      <c r="A19" s="157"/>
      <c r="B19" s="158"/>
      <c r="C19" s="159"/>
      <c r="D19" s="160"/>
      <c r="E19" s="161"/>
      <c r="F19" s="161"/>
      <c r="G19" s="162"/>
    </row>
    <row r="20" s="128" customFormat="true" ht="15.75" hidden="false" customHeight="true" outlineLevel="0" collapsed="false">
      <c r="A20" s="141" t="s">
        <v>77</v>
      </c>
      <c r="B20" s="163"/>
      <c r="C20" s="164"/>
      <c r="D20" s="142"/>
      <c r="E20" s="82"/>
    </row>
    <row r="21" s="128" customFormat="true" ht="17.25" hidden="false" customHeight="true" outlineLevel="0" collapsed="false">
      <c r="A21" s="165" t="s">
        <v>78</v>
      </c>
      <c r="B21" s="166" t="n">
        <v>5949</v>
      </c>
      <c r="C21" s="167" t="s">
        <v>79</v>
      </c>
      <c r="D21" s="168"/>
      <c r="E21" s="169"/>
      <c r="F21" s="169" t="n">
        <v>33.52</v>
      </c>
      <c r="G21" s="170" t="n">
        <v>1320</v>
      </c>
    </row>
    <row r="22" s="128" customFormat="true" ht="15" hidden="false" customHeight="true" outlineLevel="0" collapsed="false">
      <c r="A22" s="171" t="s">
        <v>80</v>
      </c>
      <c r="B22" s="172" t="n">
        <v>3648</v>
      </c>
      <c r="C22" s="173" t="s">
        <v>81</v>
      </c>
      <c r="D22" s="174"/>
      <c r="E22" s="175"/>
      <c r="F22" s="175" t="n">
        <v>17.88</v>
      </c>
      <c r="G22" s="176" t="n">
        <v>990</v>
      </c>
    </row>
    <row r="23" s="128" customFormat="true" ht="15" hidden="false" customHeight="true" outlineLevel="0" collapsed="false">
      <c r="A23" s="177"/>
      <c r="B23" s="178"/>
      <c r="C23" s="179"/>
      <c r="D23" s="180"/>
      <c r="E23" s="181"/>
      <c r="F23" s="181"/>
      <c r="G23" s="182"/>
    </row>
    <row r="24" s="128" customFormat="true" ht="15" hidden="false" customHeight="true" outlineLevel="0" collapsed="false">
      <c r="A24" s="183" t="s">
        <v>82</v>
      </c>
      <c r="B24" s="184" t="n">
        <v>7747</v>
      </c>
      <c r="C24" s="185" t="s">
        <v>79</v>
      </c>
      <c r="D24" s="186"/>
      <c r="E24" s="187"/>
      <c r="F24" s="187" t="n">
        <v>30.73</v>
      </c>
      <c r="G24" s="188" t="n">
        <v>1320</v>
      </c>
    </row>
    <row r="25" s="128" customFormat="true" ht="15" hidden="false" customHeight="true" outlineLevel="0" collapsed="false">
      <c r="A25" s="171" t="s">
        <v>83</v>
      </c>
      <c r="B25" s="172" t="n">
        <v>3814</v>
      </c>
      <c r="C25" s="189" t="s">
        <v>79</v>
      </c>
      <c r="D25" s="174"/>
      <c r="E25" s="175"/>
      <c r="F25" s="175" t="n">
        <v>44.69</v>
      </c>
      <c r="G25" s="176" t="n">
        <v>1800</v>
      </c>
    </row>
    <row r="26" s="128" customFormat="true" ht="15" hidden="false" customHeight="true" outlineLevel="0" collapsed="false">
      <c r="A26" s="183" t="s">
        <v>84</v>
      </c>
      <c r="B26" s="184" t="n">
        <v>7762</v>
      </c>
      <c r="C26" s="190" t="s">
        <v>81</v>
      </c>
      <c r="D26" s="186"/>
      <c r="E26" s="187"/>
      <c r="F26" s="187" t="n">
        <v>19.55</v>
      </c>
      <c r="G26" s="188" t="n">
        <v>990</v>
      </c>
    </row>
    <row r="27" s="128" customFormat="true" ht="15" hidden="false" customHeight="true" outlineLevel="0" collapsed="false">
      <c r="A27" s="171" t="s">
        <v>85</v>
      </c>
      <c r="B27" s="172" t="n">
        <v>7828</v>
      </c>
      <c r="C27" s="173" t="s">
        <v>81</v>
      </c>
      <c r="D27" s="174"/>
      <c r="E27" s="175"/>
      <c r="F27" s="175" t="n">
        <v>26.54</v>
      </c>
      <c r="G27" s="176" t="n">
        <v>1320</v>
      </c>
    </row>
    <row r="28" s="128" customFormat="true" ht="15" hidden="false" customHeight="true" outlineLevel="0" collapsed="false">
      <c r="A28" s="191" t="s">
        <v>86</v>
      </c>
      <c r="B28" s="192"/>
      <c r="C28" s="179" t="s">
        <v>81</v>
      </c>
      <c r="D28" s="193"/>
      <c r="E28" s="194"/>
      <c r="F28" s="194"/>
      <c r="G28" s="195" t="n">
        <v>1490</v>
      </c>
    </row>
    <row r="29" s="128" customFormat="true" ht="17.25" hidden="false" customHeight="true" outlineLevel="0" collapsed="false">
      <c r="A29" s="157" t="s">
        <v>87</v>
      </c>
      <c r="B29" s="158"/>
      <c r="C29" s="159" t="s">
        <v>81</v>
      </c>
      <c r="D29" s="160"/>
      <c r="E29" s="161"/>
      <c r="F29" s="161"/>
      <c r="G29" s="162" t="n">
        <v>2900</v>
      </c>
    </row>
    <row r="30" s="128" customFormat="true" ht="20.25" hidden="false" customHeight="true" outlineLevel="0" collapsed="false">
      <c r="A30" s="196" t="s">
        <v>88</v>
      </c>
      <c r="B30" s="197"/>
      <c r="C30" s="142"/>
      <c r="D30" s="142"/>
    </row>
    <row r="31" s="128" customFormat="true" ht="15.75" hidden="false" customHeight="true" outlineLevel="0" collapsed="false">
      <c r="A31" s="198" t="s">
        <v>89</v>
      </c>
      <c r="B31" s="199"/>
      <c r="C31" s="200"/>
      <c r="D31" s="201"/>
      <c r="E31" s="202"/>
      <c r="F31" s="203"/>
      <c r="G31" s="202"/>
    </row>
    <row r="32" s="128" customFormat="true" ht="15.75" hidden="false" customHeight="true" outlineLevel="0" collapsed="false">
      <c r="A32" s="204" t="s">
        <v>90</v>
      </c>
      <c r="B32" s="205" t="n">
        <v>4601546049902</v>
      </c>
      <c r="C32" s="206"/>
      <c r="D32" s="207"/>
      <c r="E32" s="149"/>
      <c r="F32" s="208"/>
      <c r="G32" s="150" t="n">
        <v>3300</v>
      </c>
    </row>
    <row r="33" s="128" customFormat="true" ht="15.75" hidden="false" customHeight="true" outlineLevel="0" collapsed="false">
      <c r="A33" s="209" t="s">
        <v>91</v>
      </c>
      <c r="B33" s="210"/>
      <c r="C33" s="211"/>
      <c r="D33" s="180"/>
      <c r="E33" s="181"/>
      <c r="F33" s="212"/>
      <c r="G33" s="182"/>
      <c r="P33" s="213"/>
    </row>
    <row r="34" s="128" customFormat="true" ht="15.75" hidden="false" customHeight="true" outlineLevel="0" collapsed="false">
      <c r="A34" s="214" t="s">
        <v>92</v>
      </c>
      <c r="B34" s="215" t="n">
        <v>4601546041661</v>
      </c>
      <c r="C34" s="211"/>
      <c r="D34" s="180"/>
      <c r="E34" s="181"/>
      <c r="F34" s="212"/>
      <c r="G34" s="182" t="n">
        <v>3300</v>
      </c>
    </row>
    <row r="35" s="128" customFormat="true" ht="15.75" hidden="false" customHeight="true" outlineLevel="0" collapsed="false">
      <c r="A35" s="216" t="s">
        <v>93</v>
      </c>
      <c r="B35" s="217" t="n">
        <v>6761</v>
      </c>
      <c r="C35" s="218"/>
      <c r="D35" s="186"/>
      <c r="E35" s="187"/>
      <c r="F35" s="219"/>
      <c r="G35" s="188" t="n">
        <v>3300</v>
      </c>
    </row>
    <row r="36" s="128" customFormat="true" ht="15.75" hidden="false" customHeight="true" outlineLevel="0" collapsed="false">
      <c r="A36" s="214" t="s">
        <v>94</v>
      </c>
      <c r="B36" s="220" t="n">
        <v>4608</v>
      </c>
      <c r="C36" s="211"/>
      <c r="D36" s="180"/>
      <c r="E36" s="181"/>
      <c r="F36" s="212"/>
      <c r="G36" s="182" t="n">
        <v>3300</v>
      </c>
    </row>
    <row r="37" s="128" customFormat="true" ht="15.75" hidden="false" customHeight="true" outlineLevel="0" collapsed="false">
      <c r="A37" s="214" t="s">
        <v>95</v>
      </c>
      <c r="B37" s="215" t="n">
        <v>4601546049025</v>
      </c>
      <c r="C37" s="211"/>
      <c r="D37" s="180"/>
      <c r="E37" s="181"/>
      <c r="F37" s="212"/>
      <c r="G37" s="182" t="n">
        <v>12600</v>
      </c>
    </row>
    <row r="38" s="128" customFormat="true" ht="15.75" hidden="false" customHeight="true" outlineLevel="0" collapsed="false">
      <c r="A38" s="214" t="s">
        <v>96</v>
      </c>
      <c r="B38" s="215" t="n">
        <v>4601546049032</v>
      </c>
      <c r="C38" s="211"/>
      <c r="D38" s="180"/>
      <c r="E38" s="181"/>
      <c r="F38" s="212"/>
      <c r="G38" s="182" t="n">
        <v>30600</v>
      </c>
    </row>
    <row r="39" s="128" customFormat="true" ht="15.75" hidden="false" customHeight="true" outlineLevel="0" collapsed="false">
      <c r="A39" s="214" t="s">
        <v>97</v>
      </c>
      <c r="B39" s="210"/>
      <c r="C39" s="211"/>
      <c r="D39" s="180"/>
      <c r="E39" s="181"/>
      <c r="F39" s="212"/>
      <c r="G39" s="182" t="n">
        <v>4600</v>
      </c>
    </row>
    <row r="40" s="128" customFormat="true" ht="15.75" hidden="false" customHeight="true" outlineLevel="0" collapsed="false">
      <c r="A40" s="214" t="s">
        <v>98</v>
      </c>
      <c r="B40" s="210"/>
      <c r="C40" s="211"/>
      <c r="D40" s="180"/>
      <c r="E40" s="181"/>
      <c r="F40" s="212"/>
      <c r="G40" s="182" t="n">
        <v>4600</v>
      </c>
    </row>
    <row r="41" s="128" customFormat="true" ht="30.75" hidden="false" customHeight="true" outlineLevel="0" collapsed="false">
      <c r="A41" s="214" t="s">
        <v>99</v>
      </c>
      <c r="B41" s="210"/>
      <c r="C41" s="211"/>
      <c r="D41" s="180"/>
      <c r="E41" s="181"/>
      <c r="F41" s="212"/>
      <c r="G41" s="182" t="n">
        <v>10440</v>
      </c>
    </row>
    <row r="42" s="128" customFormat="true" ht="32.25" hidden="false" customHeight="true" outlineLevel="0" collapsed="false">
      <c r="A42" s="214" t="s">
        <v>100</v>
      </c>
      <c r="B42" s="210"/>
      <c r="C42" s="211"/>
      <c r="D42" s="180"/>
      <c r="E42" s="181"/>
      <c r="F42" s="212"/>
      <c r="G42" s="182" t="n">
        <v>5454</v>
      </c>
    </row>
    <row r="43" s="128" customFormat="true" ht="36" hidden="false" customHeight="true" outlineLevel="0" collapsed="false">
      <c r="A43" s="214" t="s">
        <v>101</v>
      </c>
      <c r="B43" s="210"/>
      <c r="C43" s="211"/>
      <c r="D43" s="180"/>
      <c r="E43" s="181"/>
      <c r="F43" s="212"/>
      <c r="G43" s="182" t="n">
        <v>1000</v>
      </c>
    </row>
    <row r="44" s="128" customFormat="true" ht="19.5" hidden="false" customHeight="true" outlineLevel="0" collapsed="false">
      <c r="A44" s="221" t="s">
        <v>102</v>
      </c>
      <c r="B44" s="210"/>
      <c r="C44" s="211"/>
      <c r="D44" s="180"/>
      <c r="E44" s="181"/>
      <c r="F44" s="212"/>
      <c r="G44" s="182" t="n">
        <v>1000</v>
      </c>
    </row>
    <row r="45" s="128" customFormat="true" ht="18.75" hidden="false" customHeight="true" outlineLevel="0" collapsed="false">
      <c r="A45" s="222" t="s">
        <v>103</v>
      </c>
      <c r="B45" s="223"/>
      <c r="C45" s="224"/>
      <c r="D45" s="160"/>
      <c r="E45" s="161"/>
      <c r="F45" s="225"/>
      <c r="G45" s="162" t="n">
        <v>1000</v>
      </c>
    </row>
    <row r="46" s="128" customFormat="true" ht="15.75" hidden="false" customHeight="true" outlineLevel="0" collapsed="false">
      <c r="A46" s="196" t="s">
        <v>104</v>
      </c>
      <c r="B46" s="226"/>
      <c r="C46" s="142"/>
      <c r="D46" s="142"/>
      <c r="E46" s="82"/>
    </row>
    <row r="47" s="128" customFormat="true" ht="15.75" hidden="false" customHeight="true" outlineLevel="0" collapsed="false">
      <c r="A47" s="227" t="s">
        <v>105</v>
      </c>
      <c r="B47" s="228"/>
      <c r="C47" s="229" t="s">
        <v>106</v>
      </c>
      <c r="D47" s="229"/>
      <c r="E47" s="230"/>
      <c r="F47" s="230" t="n">
        <v>14</v>
      </c>
      <c r="G47" s="140" t="n">
        <f aca="false">ROUND(F47*F$11,0)</f>
        <v>501</v>
      </c>
    </row>
    <row r="48" s="128" customFormat="true" ht="18.75" hidden="false" customHeight="false" outlineLevel="0" collapsed="false">
      <c r="A48" s="231" t="s">
        <v>107</v>
      </c>
      <c r="B48" s="232"/>
      <c r="C48" s="142"/>
      <c r="D48" s="143"/>
      <c r="E48" s="82"/>
    </row>
    <row r="49" s="128" customFormat="true" ht="15" hidden="false" customHeight="false" outlineLevel="0" collapsed="false">
      <c r="A49" s="157" t="s">
        <v>108</v>
      </c>
      <c r="B49" s="158"/>
      <c r="C49" s="160"/>
      <c r="D49" s="233"/>
      <c r="E49" s="161"/>
      <c r="F49" s="161" t="n">
        <v>1960</v>
      </c>
      <c r="G49" s="162" t="n">
        <v>5280</v>
      </c>
    </row>
    <row r="50" s="128" customFormat="true" ht="18.75" hidden="false" customHeight="false" outlineLevel="0" collapsed="false">
      <c r="A50" s="234" t="s">
        <v>109</v>
      </c>
      <c r="B50" s="235"/>
      <c r="C50" s="163"/>
      <c r="D50" s="236"/>
      <c r="E50" s="237"/>
      <c r="F50" s="237"/>
      <c r="G50" s="237"/>
    </row>
    <row r="51" s="128" customFormat="true" ht="15" hidden="false" customHeight="false" outlineLevel="0" collapsed="false">
      <c r="A51" s="238" t="s">
        <v>110</v>
      </c>
      <c r="B51" s="146"/>
      <c r="C51" s="148"/>
      <c r="D51" s="207"/>
      <c r="E51" s="149"/>
      <c r="F51" s="149"/>
      <c r="G51" s="239" t="n">
        <v>16450</v>
      </c>
    </row>
    <row r="52" s="128" customFormat="true" ht="15" hidden="false" customHeight="false" outlineLevel="0" collapsed="false">
      <c r="A52" s="240" t="s">
        <v>111</v>
      </c>
      <c r="B52" s="178"/>
      <c r="C52" s="180"/>
      <c r="D52" s="241"/>
      <c r="E52" s="181"/>
      <c r="F52" s="181"/>
      <c r="G52" s="182" t="n">
        <v>42700</v>
      </c>
    </row>
    <row r="53" s="128" customFormat="true" ht="15" hidden="false" customHeight="false" outlineLevel="0" collapsed="false">
      <c r="A53" s="240" t="s">
        <v>112</v>
      </c>
      <c r="B53" s="178"/>
      <c r="C53" s="180"/>
      <c r="D53" s="241"/>
      <c r="E53" s="181"/>
      <c r="F53" s="181"/>
      <c r="G53" s="182" t="n">
        <v>21045</v>
      </c>
    </row>
    <row r="54" s="128" customFormat="true" ht="16.5" hidden="false" customHeight="true" outlineLevel="0" collapsed="false">
      <c r="A54" s="240" t="s">
        <v>113</v>
      </c>
      <c r="B54" s="178"/>
      <c r="C54" s="180" t="s">
        <v>114</v>
      </c>
      <c r="D54" s="241"/>
      <c r="E54" s="181"/>
      <c r="F54" s="181"/>
      <c r="G54" s="182" t="n">
        <v>18900</v>
      </c>
    </row>
    <row r="55" s="128" customFormat="true" ht="16.5" hidden="false" customHeight="true" outlineLevel="0" collapsed="false">
      <c r="A55" s="240" t="s">
        <v>115</v>
      </c>
      <c r="B55" s="178"/>
      <c r="C55" s="180" t="s">
        <v>116</v>
      </c>
      <c r="D55" s="241"/>
      <c r="E55" s="181"/>
      <c r="F55" s="181"/>
      <c r="G55" s="182" t="n">
        <v>37787</v>
      </c>
    </row>
    <row r="56" s="128" customFormat="true" ht="16.5" hidden="false" customHeight="true" outlineLevel="0" collapsed="false">
      <c r="A56" s="240" t="s">
        <v>117</v>
      </c>
      <c r="B56" s="178"/>
      <c r="C56" s="180" t="s">
        <v>118</v>
      </c>
      <c r="D56" s="241"/>
      <c r="E56" s="181"/>
      <c r="F56" s="181"/>
      <c r="G56" s="182" t="n">
        <v>33000</v>
      </c>
    </row>
    <row r="57" s="128" customFormat="true" ht="16.5" hidden="false" customHeight="true" outlineLevel="0" collapsed="false">
      <c r="A57" s="240" t="s">
        <v>119</v>
      </c>
      <c r="B57" s="178"/>
      <c r="C57" s="180"/>
      <c r="D57" s="241"/>
      <c r="E57" s="181"/>
      <c r="F57" s="181"/>
      <c r="G57" s="182" t="n">
        <v>17947</v>
      </c>
    </row>
    <row r="58" s="128" customFormat="true" ht="15" hidden="false" customHeight="false" outlineLevel="0" collapsed="false">
      <c r="A58" s="242" t="s">
        <v>120</v>
      </c>
      <c r="B58" s="178"/>
      <c r="C58" s="180"/>
      <c r="D58" s="241"/>
      <c r="E58" s="181"/>
      <c r="F58" s="181"/>
      <c r="G58" s="243" t="n">
        <v>39632</v>
      </c>
    </row>
    <row r="59" s="128" customFormat="true" ht="15" hidden="false" customHeight="false" outlineLevel="0" collapsed="false">
      <c r="A59" s="240" t="s">
        <v>121</v>
      </c>
      <c r="B59" s="178"/>
      <c r="C59" s="180"/>
      <c r="D59" s="241"/>
      <c r="E59" s="181"/>
      <c r="F59" s="181"/>
      <c r="G59" s="243" t="n">
        <v>49404</v>
      </c>
    </row>
    <row r="60" s="128" customFormat="true" ht="15" hidden="false" customHeight="false" outlineLevel="0" collapsed="false">
      <c r="A60" s="240" t="s">
        <v>122</v>
      </c>
      <c r="B60" s="178"/>
      <c r="C60" s="180"/>
      <c r="D60" s="241"/>
      <c r="E60" s="181"/>
      <c r="F60" s="181"/>
      <c r="G60" s="182" t="n">
        <v>61507</v>
      </c>
    </row>
    <row r="61" s="128" customFormat="true" ht="15" hidden="false" customHeight="false" outlineLevel="0" collapsed="false">
      <c r="A61" s="240" t="s">
        <v>123</v>
      </c>
      <c r="B61" s="178"/>
      <c r="C61" s="180"/>
      <c r="D61" s="241"/>
      <c r="E61" s="181"/>
      <c r="F61" s="181"/>
      <c r="G61" s="243" t="n">
        <v>73412</v>
      </c>
    </row>
    <row r="62" s="128" customFormat="true" ht="15" hidden="false" customHeight="false" outlineLevel="0" collapsed="false">
      <c r="A62" s="240" t="s">
        <v>124</v>
      </c>
      <c r="B62" s="178"/>
      <c r="C62" s="180"/>
      <c r="D62" s="241"/>
      <c r="E62" s="181"/>
      <c r="F62" s="181"/>
      <c r="G62" s="243" t="n">
        <v>46911</v>
      </c>
    </row>
    <row r="63" s="128" customFormat="true" ht="18.75" hidden="false" customHeight="false" outlineLevel="0" collapsed="false">
      <c r="A63" s="22" t="s">
        <v>125</v>
      </c>
      <c r="B63" s="235"/>
      <c r="C63" s="163"/>
      <c r="D63" s="236"/>
      <c r="E63" s="237"/>
      <c r="F63" s="237"/>
      <c r="G63" s="82"/>
    </row>
    <row r="64" s="128" customFormat="true" ht="15" hidden="false" customHeight="false" outlineLevel="0" collapsed="false">
      <c r="A64" s="244" t="s">
        <v>126</v>
      </c>
      <c r="B64" s="245"/>
      <c r="C64" s="246"/>
      <c r="D64" s="247"/>
      <c r="E64" s="248"/>
      <c r="F64" s="248"/>
      <c r="G64" s="249" t="n">
        <v>96300</v>
      </c>
    </row>
    <row r="65" s="128" customFormat="true" ht="15" hidden="false" customHeight="false" outlineLevel="0" collapsed="false">
      <c r="A65" s="250" t="s">
        <v>127</v>
      </c>
      <c r="B65" s="251"/>
      <c r="C65" s="252"/>
      <c r="D65" s="253"/>
      <c r="E65" s="254"/>
      <c r="F65" s="254"/>
      <c r="G65" s="255" t="n">
        <v>178200</v>
      </c>
    </row>
    <row r="66" s="128" customFormat="true" ht="15" hidden="false" customHeight="false" outlineLevel="0" collapsed="false">
      <c r="A66" s="256" t="s">
        <v>128</v>
      </c>
      <c r="B66" s="251"/>
      <c r="C66" s="252"/>
      <c r="D66" s="253"/>
      <c r="E66" s="254"/>
      <c r="F66" s="254"/>
      <c r="G66" s="257" t="n">
        <v>514500</v>
      </c>
    </row>
    <row r="67" s="128" customFormat="true" ht="15" hidden="false" customHeight="false" outlineLevel="0" collapsed="false">
      <c r="A67" s="256" t="s">
        <v>129</v>
      </c>
      <c r="B67" s="251"/>
      <c r="C67" s="252"/>
      <c r="D67" s="253"/>
      <c r="E67" s="254"/>
      <c r="F67" s="254"/>
      <c r="G67" s="257" t="n">
        <v>417000</v>
      </c>
    </row>
    <row r="68" s="128" customFormat="true" ht="15" hidden="false" customHeight="false" outlineLevel="0" collapsed="false">
      <c r="A68" s="258" t="s">
        <v>130</v>
      </c>
      <c r="B68" s="251"/>
      <c r="C68" s="252"/>
      <c r="D68" s="253"/>
      <c r="E68" s="254"/>
      <c r="F68" s="254"/>
      <c r="G68" s="257" t="n">
        <v>338000</v>
      </c>
    </row>
    <row r="69" s="128" customFormat="true" ht="15" hidden="false" customHeight="false" outlineLevel="0" collapsed="false">
      <c r="A69" s="259" t="s">
        <v>131</v>
      </c>
      <c r="B69" s="260"/>
      <c r="C69" s="261"/>
      <c r="D69" s="262"/>
      <c r="E69" s="263"/>
      <c r="F69" s="263"/>
      <c r="G69" s="264" t="n">
        <v>181000</v>
      </c>
    </row>
    <row r="70" s="128" customFormat="true" ht="15" hidden="false" customHeight="false" outlineLevel="0" collapsed="false">
      <c r="A70" s="265" t="s">
        <v>132</v>
      </c>
      <c r="B70" s="266"/>
      <c r="C70" s="267"/>
      <c r="D70" s="268"/>
      <c r="E70" s="269"/>
      <c r="F70" s="269"/>
      <c r="G70" s="270" t="n">
        <v>186900</v>
      </c>
    </row>
    <row r="71" s="128" customFormat="true" ht="19.5" hidden="false" customHeight="true" outlineLevel="0" collapsed="false">
      <c r="A71" s="231" t="s">
        <v>133</v>
      </c>
      <c r="B71" s="271"/>
      <c r="C71" s="272"/>
      <c r="D71" s="272"/>
      <c r="E71" s="82"/>
    </row>
    <row r="72" s="128" customFormat="true" ht="16.5" hidden="false" customHeight="true" outlineLevel="0" collapsed="false">
      <c r="A72" s="273" t="s">
        <v>134</v>
      </c>
      <c r="B72" s="274" t="n">
        <v>4417</v>
      </c>
      <c r="C72" s="275"/>
      <c r="D72" s="275"/>
      <c r="E72" s="276"/>
      <c r="F72" s="276" t="n">
        <v>5.3</v>
      </c>
      <c r="G72" s="277" t="n">
        <f aca="false">ROUND(F72*F$11,0)</f>
        <v>190</v>
      </c>
    </row>
    <row r="73" s="128" customFormat="true" ht="15" hidden="false" customHeight="true" outlineLevel="0" collapsed="false">
      <c r="A73" s="227" t="s">
        <v>135</v>
      </c>
      <c r="B73" s="278" t="n">
        <v>1417</v>
      </c>
      <c r="C73" s="229"/>
      <c r="D73" s="229"/>
      <c r="E73" s="230"/>
      <c r="F73" s="230" t="n">
        <v>0.85</v>
      </c>
      <c r="G73" s="140" t="n">
        <v>50</v>
      </c>
    </row>
    <row r="74" s="128" customFormat="true" ht="16.5" hidden="false" customHeight="true" outlineLevel="0" collapsed="false">
      <c r="A74" s="279" t="s">
        <v>136</v>
      </c>
      <c r="B74" s="280"/>
      <c r="C74" s="281"/>
      <c r="D74" s="281"/>
      <c r="E74" s="237"/>
      <c r="F74" s="237"/>
      <c r="G74" s="237"/>
    </row>
    <row r="75" s="128" customFormat="true" ht="16.5" hidden="false" customHeight="true" outlineLevel="0" collapsed="false">
      <c r="A75" s="282" t="s">
        <v>137</v>
      </c>
      <c r="B75" s="283" t="s">
        <v>138</v>
      </c>
      <c r="C75" s="284"/>
      <c r="D75" s="284"/>
      <c r="E75" s="285"/>
      <c r="F75" s="285" t="n">
        <v>13.69</v>
      </c>
      <c r="G75" s="286" t="n">
        <v>1048</v>
      </c>
    </row>
    <row r="76" s="128" customFormat="true" ht="16.5" hidden="false" customHeight="true" outlineLevel="0" collapsed="false">
      <c r="A76" s="287" t="s">
        <v>139</v>
      </c>
      <c r="B76" s="288"/>
      <c r="C76" s="272"/>
      <c r="D76" s="272"/>
      <c r="E76" s="82"/>
    </row>
    <row r="77" s="128" customFormat="true" ht="16.5" hidden="false" customHeight="true" outlineLevel="0" collapsed="false">
      <c r="A77" s="289" t="s">
        <v>140</v>
      </c>
      <c r="B77" s="290" t="n">
        <v>5301</v>
      </c>
      <c r="C77" s="291"/>
      <c r="D77" s="292"/>
      <c r="E77" s="293"/>
      <c r="F77" s="293"/>
      <c r="G77" s="294"/>
    </row>
    <row r="78" s="128" customFormat="true" ht="17.25" hidden="false" customHeight="true" outlineLevel="0" collapsed="false">
      <c r="A78" s="295" t="s">
        <v>141</v>
      </c>
      <c r="B78" s="296" t="n">
        <v>6926</v>
      </c>
      <c r="C78" s="225"/>
      <c r="D78" s="225"/>
      <c r="E78" s="161"/>
      <c r="F78" s="161" t="n">
        <v>21.22</v>
      </c>
      <c r="G78" s="162"/>
    </row>
    <row r="79" s="128" customFormat="true" ht="17.25" hidden="false" customHeight="true" outlineLevel="0" collapsed="false">
      <c r="A79" s="287" t="s">
        <v>142</v>
      </c>
      <c r="B79" s="288"/>
      <c r="C79" s="272"/>
      <c r="D79" s="272"/>
      <c r="E79" s="82"/>
    </row>
    <row r="80" s="128" customFormat="true" ht="20.25" hidden="false" customHeight="true" outlineLevel="0" collapsed="false">
      <c r="A80" s="297" t="s">
        <v>143</v>
      </c>
      <c r="B80" s="146" t="n">
        <v>8011</v>
      </c>
      <c r="C80" s="298"/>
      <c r="D80" s="148"/>
      <c r="E80" s="149"/>
      <c r="F80" s="149"/>
      <c r="G80" s="150"/>
    </row>
    <row r="81" s="128" customFormat="true" ht="20.25" hidden="false" customHeight="true" outlineLevel="0" collapsed="false">
      <c r="A81" s="299" t="s">
        <v>144</v>
      </c>
      <c r="B81" s="158"/>
      <c r="C81" s="159"/>
      <c r="D81" s="160"/>
      <c r="E81" s="161"/>
      <c r="F81" s="161"/>
      <c r="G81" s="162"/>
    </row>
    <row r="82" s="128" customFormat="true" ht="15.75" hidden="false" customHeight="true" outlineLevel="0" collapsed="false">
      <c r="A82" s="231" t="s">
        <v>145</v>
      </c>
      <c r="B82" s="288"/>
      <c r="C82" s="272"/>
      <c r="D82" s="272"/>
      <c r="E82" s="82"/>
    </row>
    <row r="83" s="128" customFormat="true" ht="15.75" hidden="false" customHeight="true" outlineLevel="0" collapsed="false">
      <c r="A83" s="300" t="s">
        <v>146</v>
      </c>
      <c r="B83" s="301"/>
      <c r="C83" s="126"/>
      <c r="D83" s="126"/>
      <c r="E83" s="82"/>
    </row>
    <row r="84" s="128" customFormat="true" ht="16.5" hidden="false" customHeight="true" outlineLevel="0" collapsed="false">
      <c r="A84" s="302" t="s">
        <v>147</v>
      </c>
      <c r="B84" s="303" t="n">
        <v>4212</v>
      </c>
      <c r="C84" s="284"/>
      <c r="D84" s="284"/>
      <c r="E84" s="285"/>
      <c r="F84" s="285" t="n">
        <v>14.36</v>
      </c>
      <c r="G84" s="286" t="n">
        <f aca="false">ROUND(F84*F$11,0)</f>
        <v>514</v>
      </c>
    </row>
    <row r="85" s="128" customFormat="true" ht="20.25" hidden="false" customHeight="true" outlineLevel="0" collapsed="false">
      <c r="A85" s="231" t="s">
        <v>148</v>
      </c>
      <c r="B85" s="231"/>
      <c r="C85" s="272"/>
      <c r="D85" s="272"/>
      <c r="E85" s="82"/>
    </row>
    <row r="86" s="128" customFormat="true" ht="17.25" hidden="false" customHeight="true" outlineLevel="0" collapsed="false">
      <c r="A86" s="304" t="s">
        <v>149</v>
      </c>
      <c r="B86" s="303" t="n">
        <v>5277</v>
      </c>
      <c r="C86" s="305"/>
      <c r="D86" s="306"/>
      <c r="E86" s="285"/>
      <c r="F86" s="285" t="n">
        <v>55.67</v>
      </c>
      <c r="G86" s="286" t="n">
        <f aca="false">ROUND(F86*F$11,0)</f>
        <v>1993</v>
      </c>
    </row>
    <row r="87" s="128" customFormat="true" ht="18.75" hidden="false" customHeight="false" outlineLevel="0" collapsed="false">
      <c r="A87" s="231" t="s">
        <v>150</v>
      </c>
      <c r="B87" s="231"/>
      <c r="C87" s="272"/>
      <c r="D87" s="272"/>
      <c r="E87" s="82"/>
    </row>
    <row r="88" s="128" customFormat="true" ht="15" hidden="false" customHeight="false" outlineLevel="0" collapsed="false">
      <c r="A88" s="307" t="s">
        <v>151</v>
      </c>
      <c r="B88" s="308" t="n">
        <v>8380</v>
      </c>
      <c r="C88" s="309"/>
      <c r="D88" s="309"/>
      <c r="E88" s="310"/>
      <c r="F88" s="310" t="n">
        <v>4.19</v>
      </c>
      <c r="G88" s="134" t="n">
        <v>350</v>
      </c>
    </row>
    <row r="89" customFormat="false" ht="15" hidden="false" customHeight="false" outlineLevel="0" collapsed="false">
      <c r="A89" s="311" t="s">
        <v>152</v>
      </c>
      <c r="B89" s="158"/>
      <c r="C89" s="160"/>
      <c r="D89" s="160"/>
      <c r="E89" s="161"/>
      <c r="F89" s="161"/>
      <c r="G89" s="162"/>
    </row>
    <row r="90" customFormat="false" ht="18.75" hidden="false" customHeight="false" outlineLevel="0" collapsed="false">
      <c r="A90" s="231" t="s">
        <v>153</v>
      </c>
      <c r="B90" s="288"/>
      <c r="C90" s="272"/>
      <c r="D90" s="272"/>
      <c r="E90" s="82"/>
      <c r="F90" s="128"/>
      <c r="G90" s="128"/>
    </row>
    <row r="91" customFormat="false" ht="15" hidden="false" customHeight="false" outlineLevel="0" collapsed="false">
      <c r="A91" s="312" t="s">
        <v>154</v>
      </c>
      <c r="B91" s="308" t="n">
        <v>1301</v>
      </c>
      <c r="C91" s="313"/>
      <c r="D91" s="309"/>
      <c r="E91" s="310"/>
      <c r="F91" s="310"/>
      <c r="G91" s="134" t="n">
        <v>45</v>
      </c>
    </row>
    <row r="92" customFormat="false" ht="15" hidden="false" customHeight="false" outlineLevel="0" collapsed="false">
      <c r="A92" s="273" t="s">
        <v>155</v>
      </c>
      <c r="B92" s="314"/>
      <c r="C92" s="315"/>
      <c r="D92" s="275"/>
      <c r="E92" s="276"/>
      <c r="F92" s="276"/>
      <c r="G92" s="277" t="n">
        <v>30</v>
      </c>
    </row>
    <row r="93" customFormat="false" ht="15" hidden="false" customHeight="false" outlineLevel="0" collapsed="false">
      <c r="A93" s="273" t="s">
        <v>156</v>
      </c>
      <c r="B93" s="316" t="s">
        <v>157</v>
      </c>
      <c r="C93" s="275"/>
      <c r="D93" s="275"/>
      <c r="E93" s="276"/>
      <c r="F93" s="276" t="n">
        <v>43.3</v>
      </c>
      <c r="G93" s="277" t="n">
        <v>1850</v>
      </c>
    </row>
    <row r="94" customFormat="false" ht="15" hidden="false" customHeight="false" outlineLevel="0" collapsed="false">
      <c r="A94" s="273" t="s">
        <v>158</v>
      </c>
      <c r="B94" s="316" t="s">
        <v>159</v>
      </c>
      <c r="C94" s="275"/>
      <c r="D94" s="275"/>
      <c r="E94" s="276"/>
      <c r="F94" s="276"/>
      <c r="G94" s="277" t="n">
        <v>7</v>
      </c>
    </row>
    <row r="95" customFormat="false" ht="15" hidden="false" customHeight="false" outlineLevel="0" collapsed="false">
      <c r="A95" s="273" t="s">
        <v>160</v>
      </c>
      <c r="B95" s="316" t="s">
        <v>161</v>
      </c>
      <c r="C95" s="275"/>
      <c r="D95" s="275"/>
      <c r="E95" s="276"/>
      <c r="F95" s="276"/>
      <c r="G95" s="277" t="n">
        <v>5</v>
      </c>
    </row>
    <row r="96" customFormat="false" ht="15" hidden="false" customHeight="false" outlineLevel="0" collapsed="false">
      <c r="A96" s="273" t="s">
        <v>162</v>
      </c>
      <c r="B96" s="316" t="s">
        <v>163</v>
      </c>
      <c r="C96" s="275"/>
      <c r="D96" s="275"/>
      <c r="E96" s="276"/>
      <c r="F96" s="276" t="n">
        <v>0.14</v>
      </c>
      <c r="G96" s="277" t="n">
        <f aca="false">ROUND(F96*F$11,0)</f>
        <v>5</v>
      </c>
    </row>
    <row r="97" customFormat="false" ht="15" hidden="false" customHeight="false" outlineLevel="0" collapsed="false">
      <c r="A97" s="273" t="s">
        <v>164</v>
      </c>
      <c r="B97" s="314" t="n">
        <v>1416</v>
      </c>
      <c r="C97" s="275"/>
      <c r="D97" s="275"/>
      <c r="E97" s="276"/>
      <c r="F97" s="276" t="n">
        <v>1.96</v>
      </c>
      <c r="G97" s="277" t="n">
        <v>50</v>
      </c>
    </row>
    <row r="98" customFormat="false" ht="15" hidden="false" customHeight="false" outlineLevel="0" collapsed="false">
      <c r="A98" s="227" t="s">
        <v>165</v>
      </c>
      <c r="B98" s="317" t="n">
        <v>1519</v>
      </c>
      <c r="C98" s="229"/>
      <c r="D98" s="229"/>
      <c r="E98" s="230" t="n">
        <v>90</v>
      </c>
      <c r="F98" s="230" t="n">
        <f aca="false">E98/30</f>
        <v>3</v>
      </c>
      <c r="G98" s="140" t="n">
        <v>70</v>
      </c>
    </row>
    <row r="99" customFormat="false" ht="19.5" hidden="false" customHeight="false" outlineLevel="0" collapsed="false">
      <c r="A99" s="318" t="s">
        <v>166</v>
      </c>
      <c r="B99" s="319"/>
      <c r="C99" s="319"/>
      <c r="D99" s="319"/>
      <c r="E99" s="320"/>
      <c r="F99" s="321"/>
      <c r="G99" s="321"/>
    </row>
    <row r="100" customFormat="false" ht="15" hidden="false" customHeight="false" outlineLevel="0" collapsed="false">
      <c r="A100" s="322" t="s">
        <v>167</v>
      </c>
      <c r="B100" s="323"/>
      <c r="C100" s="324"/>
      <c r="D100" s="324"/>
      <c r="E100" s="325"/>
    </row>
    <row r="101" customFormat="false" ht="15" hidden="false" customHeight="false" outlineLevel="0" collapsed="false">
      <c r="A101" s="326" t="s">
        <v>168</v>
      </c>
      <c r="B101" s="314" t="n">
        <v>1893</v>
      </c>
      <c r="C101" s="327"/>
      <c r="D101" s="328"/>
      <c r="E101" s="329"/>
      <c r="F101" s="329"/>
      <c r="G101" s="330" t="n">
        <v>30</v>
      </c>
    </row>
    <row r="102" customFormat="false" ht="15" hidden="false" customHeight="false" outlineLevel="0" collapsed="false">
      <c r="A102" s="326" t="s">
        <v>169</v>
      </c>
      <c r="B102" s="314" t="n">
        <v>1893</v>
      </c>
      <c r="C102" s="327"/>
      <c r="D102" s="328"/>
      <c r="E102" s="329"/>
      <c r="F102" s="329"/>
      <c r="G102" s="330" t="n">
        <v>440</v>
      </c>
    </row>
    <row r="103" customFormat="false" ht="15" hidden="false" customHeight="false" outlineLevel="0" collapsed="false">
      <c r="A103" s="331" t="s">
        <v>170</v>
      </c>
      <c r="B103" s="332" t="n">
        <v>3985</v>
      </c>
      <c r="C103" s="333"/>
      <c r="D103" s="333"/>
      <c r="E103" s="334"/>
      <c r="F103" s="334"/>
      <c r="G103" s="335" t="n">
        <v>1145</v>
      </c>
    </row>
  </sheetData>
  <hyperlinks>
    <hyperlink ref="D7" r:id="rId1" display="www.ic-sfera.ru"/>
  </hyperlinks>
  <printOptions headings="false" gridLines="false" gridLinesSet="true" horizontalCentered="true" verticalCentered="false"/>
  <pageMargins left="0.196527777777778" right="0.196527777777778" top="0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0.7"/>
    <col collapsed="false" customWidth="true" hidden="false" outlineLevel="0" max="2" min="2" style="0" width="20.13"/>
    <col collapsed="false" customWidth="true" hidden="false" outlineLevel="0" max="3" min="3" style="0" width="42.7"/>
    <col collapsed="false" customWidth="true" hidden="true" outlineLevel="1" max="4" min="4" style="109" width="16.84"/>
    <col collapsed="false" customWidth="true" hidden="true" outlineLevel="1" max="5" min="5" style="0" width="14.56"/>
    <col collapsed="false" customWidth="true" hidden="false" outlineLevel="0" max="6" min="6" style="0" width="16.56"/>
    <col collapsed="false" customWidth="true" hidden="false" outlineLevel="0" max="18" min="18" style="0" width="6.28"/>
  </cols>
  <sheetData>
    <row r="1" customFormat="false" ht="50.25" hidden="false" customHeight="false" outlineLevel="0" collapsed="false">
      <c r="A1" s="4" t="s">
        <v>171</v>
      </c>
      <c r="B1" s="4"/>
      <c r="C1" s="4"/>
      <c r="D1" s="4"/>
      <c r="E1" s="5"/>
    </row>
    <row r="3" customFormat="false" ht="15" hidden="false" customHeight="false" outlineLevel="0" collapsed="false">
      <c r="A3" s="111"/>
      <c r="B3" s="111"/>
      <c r="C3" s="112" t="s">
        <v>1</v>
      </c>
      <c r="D3" s="113"/>
    </row>
    <row r="4" customFormat="false" ht="15" hidden="false" customHeight="false" outlineLevel="0" collapsed="false">
      <c r="A4" s="111"/>
      <c r="B4" s="111"/>
      <c r="C4" s="112" t="s">
        <v>172</v>
      </c>
      <c r="D4" s="113"/>
    </row>
    <row r="5" customFormat="false" ht="15" hidden="false" customHeight="false" outlineLevel="0" collapsed="false">
      <c r="A5" s="9" t="s">
        <v>3</v>
      </c>
      <c r="B5" s="115"/>
      <c r="C5" s="112" t="s">
        <v>173</v>
      </c>
      <c r="D5" s="113"/>
    </row>
    <row r="6" customFormat="false" ht="15" hidden="false" customHeight="false" outlineLevel="0" collapsed="false">
      <c r="A6" s="115"/>
      <c r="B6" s="115"/>
      <c r="C6" s="112" t="s">
        <v>5</v>
      </c>
      <c r="D6" s="113"/>
    </row>
    <row r="7" customFormat="false" ht="15" hidden="false" customHeight="false" outlineLevel="0" collapsed="false">
      <c r="A7" s="115"/>
      <c r="B7" s="115"/>
      <c r="C7" s="336" t="s">
        <v>6</v>
      </c>
      <c r="D7" s="113"/>
    </row>
    <row r="8" customFormat="false" ht="12.75" hidden="false" customHeight="false" outlineLevel="0" collapsed="false">
      <c r="C8" s="118"/>
    </row>
    <row r="9" customFormat="false" ht="20.25" hidden="false" customHeight="false" outlineLevel="0" collapsed="false">
      <c r="A9" s="17" t="s">
        <v>7</v>
      </c>
      <c r="B9" s="17"/>
      <c r="C9" s="120" t="n">
        <f aca="true">TODAY()</f>
        <v>46233</v>
      </c>
      <c r="D9" s="109" t="s">
        <v>174</v>
      </c>
      <c r="E9" s="121" t="n">
        <v>71</v>
      </c>
    </row>
    <row r="10" customFormat="false" ht="15" hidden="false" customHeight="true" outlineLevel="0" collapsed="false"/>
    <row r="11" customFormat="false" ht="36" hidden="false" customHeight="true" outlineLevel="0" collapsed="false">
      <c r="A11" s="20" t="s">
        <v>8</v>
      </c>
      <c r="B11" s="337" t="s">
        <v>175</v>
      </c>
      <c r="C11" s="337"/>
      <c r="D11" s="21" t="s">
        <v>9</v>
      </c>
      <c r="E11" s="21" t="s">
        <v>10</v>
      </c>
      <c r="F11" s="21" t="s">
        <v>11</v>
      </c>
    </row>
    <row r="12" customFormat="false" ht="18.75" hidden="false" customHeight="false" outlineLevel="0" collapsed="false">
      <c r="A12" s="338" t="s">
        <v>67</v>
      </c>
      <c r="B12" s="339"/>
      <c r="C12" s="339"/>
      <c r="D12" s="340"/>
    </row>
    <row r="13" customFormat="false" ht="15" hidden="false" customHeight="false" outlineLevel="0" collapsed="false">
      <c r="A13" s="341" t="s">
        <v>176</v>
      </c>
      <c r="B13" s="342"/>
      <c r="C13" s="343"/>
      <c r="D13" s="344"/>
    </row>
    <row r="14" customFormat="false" ht="15" hidden="false" customHeight="false" outlineLevel="0" collapsed="false">
      <c r="A14" s="345" t="s">
        <v>177</v>
      </c>
      <c r="B14" s="346"/>
      <c r="C14" s="347"/>
      <c r="D14" s="348"/>
      <c r="E14" s="349" t="n">
        <v>28</v>
      </c>
      <c r="F14" s="350" t="n">
        <v>1820</v>
      </c>
    </row>
    <row r="15" customFormat="false" ht="15" hidden="false" customHeight="false" outlineLevel="0" collapsed="false">
      <c r="A15" s="351" t="s">
        <v>178</v>
      </c>
      <c r="B15" s="352"/>
      <c r="C15" s="353"/>
      <c r="D15" s="354"/>
      <c r="E15" s="276" t="n">
        <v>28</v>
      </c>
      <c r="F15" s="277" t="n">
        <v>1680</v>
      </c>
    </row>
    <row r="16" customFormat="false" ht="15" hidden="false" customHeight="false" outlineLevel="0" collapsed="false">
      <c r="A16" s="351" t="s">
        <v>179</v>
      </c>
      <c r="B16" s="352"/>
      <c r="C16" s="353"/>
      <c r="D16" s="354"/>
      <c r="E16" s="276" t="n">
        <v>28</v>
      </c>
      <c r="F16" s="277" t="n">
        <v>1680</v>
      </c>
    </row>
    <row r="17" customFormat="false" ht="15" hidden="false" customHeight="false" outlineLevel="0" collapsed="false">
      <c r="A17" s="351" t="s">
        <v>180</v>
      </c>
      <c r="B17" s="352"/>
      <c r="C17" s="353"/>
      <c r="D17" s="354"/>
      <c r="E17" s="276"/>
      <c r="F17" s="277" t="n">
        <v>2080</v>
      </c>
    </row>
    <row r="18" customFormat="false" ht="15" hidden="false" customHeight="false" outlineLevel="0" collapsed="false">
      <c r="A18" s="355" t="s">
        <v>181</v>
      </c>
      <c r="B18" s="356"/>
      <c r="C18" s="357"/>
      <c r="D18" s="358"/>
      <c r="E18" s="175"/>
      <c r="F18" s="176" t="n">
        <v>1651</v>
      </c>
    </row>
    <row r="19" customFormat="false" ht="15" hidden="false" customHeight="false" outlineLevel="0" collapsed="false">
      <c r="A19" s="351" t="s">
        <v>182</v>
      </c>
      <c r="B19" s="352"/>
      <c r="C19" s="353"/>
      <c r="D19" s="354"/>
      <c r="E19" s="276" t="n">
        <v>24</v>
      </c>
      <c r="F19" s="277" t="n">
        <v>1560</v>
      </c>
    </row>
    <row r="20" customFormat="false" ht="15" hidden="false" customHeight="false" outlineLevel="0" collapsed="false">
      <c r="A20" s="359" t="s">
        <v>183</v>
      </c>
      <c r="B20" s="360"/>
      <c r="C20" s="361"/>
      <c r="D20" s="362"/>
      <c r="E20" s="181"/>
      <c r="F20" s="182" t="n">
        <v>1848</v>
      </c>
    </row>
    <row r="21" customFormat="false" ht="15" hidden="false" customHeight="true" outlineLevel="0" collapsed="false">
      <c r="A21" s="363" t="s">
        <v>184</v>
      </c>
      <c r="B21" s="364" t="s">
        <v>185</v>
      </c>
      <c r="C21" s="357"/>
      <c r="D21" s="358"/>
      <c r="E21" s="175"/>
      <c r="F21" s="176" t="n">
        <v>1560</v>
      </c>
    </row>
    <row r="22" customFormat="false" ht="15" hidden="false" customHeight="true" outlineLevel="0" collapsed="false">
      <c r="A22" s="365" t="s">
        <v>186</v>
      </c>
      <c r="B22" s="366" t="s">
        <v>187</v>
      </c>
      <c r="C22" s="366"/>
      <c r="D22" s="367"/>
      <c r="E22" s="194"/>
      <c r="F22" s="195" t="n">
        <v>20790</v>
      </c>
    </row>
    <row r="23" customFormat="false" ht="15" hidden="false" customHeight="true" outlineLevel="0" collapsed="false">
      <c r="A23" s="365" t="s">
        <v>188</v>
      </c>
      <c r="B23" s="366" t="s">
        <v>187</v>
      </c>
      <c r="C23" s="366"/>
      <c r="D23" s="367"/>
      <c r="E23" s="194"/>
      <c r="F23" s="195" t="n">
        <v>22578</v>
      </c>
    </row>
    <row r="24" customFormat="false" ht="15" hidden="false" customHeight="false" outlineLevel="0" collapsed="false">
      <c r="A24" s="368" t="s">
        <v>189</v>
      </c>
      <c r="B24" s="369" t="s">
        <v>187</v>
      </c>
      <c r="C24" s="369"/>
      <c r="D24" s="370" t="n">
        <v>1214</v>
      </c>
      <c r="E24" s="161"/>
      <c r="F24" s="162" t="n">
        <v>22578</v>
      </c>
    </row>
    <row r="25" customFormat="false" ht="18.75" hidden="false" customHeight="false" outlineLevel="0" collapsed="false">
      <c r="A25" s="371" t="s">
        <v>190</v>
      </c>
      <c r="B25" s="24"/>
      <c r="C25" s="24"/>
      <c r="D25" s="372"/>
      <c r="E25" s="373"/>
    </row>
    <row r="26" customFormat="false" ht="15" hidden="false" customHeight="false" outlineLevel="0" collapsed="false">
      <c r="A26" s="355" t="s">
        <v>191</v>
      </c>
      <c r="B26" s="356"/>
      <c r="C26" s="357"/>
      <c r="D26" s="358"/>
      <c r="E26" s="175"/>
      <c r="F26" s="176" t="n">
        <v>2925</v>
      </c>
    </row>
    <row r="27" customFormat="false" ht="15" hidden="false" customHeight="false" outlineLevel="0" collapsed="false">
      <c r="A27" s="355" t="s">
        <v>192</v>
      </c>
      <c r="B27" s="356"/>
      <c r="C27" s="357"/>
      <c r="D27" s="358"/>
      <c r="E27" s="175"/>
      <c r="F27" s="176" t="n">
        <v>3596</v>
      </c>
    </row>
    <row r="28" customFormat="false" ht="15" hidden="false" customHeight="false" outlineLevel="0" collapsed="false">
      <c r="A28" s="355" t="s">
        <v>193</v>
      </c>
      <c r="B28" s="356"/>
      <c r="C28" s="357"/>
      <c r="D28" s="358"/>
      <c r="E28" s="175"/>
      <c r="F28" s="176" t="n">
        <v>2925</v>
      </c>
    </row>
    <row r="29" customFormat="false" ht="15" hidden="false" customHeight="false" outlineLevel="0" collapsed="false">
      <c r="A29" s="355" t="s">
        <v>194</v>
      </c>
      <c r="B29" s="356"/>
      <c r="C29" s="357"/>
      <c r="D29" s="358"/>
      <c r="E29" s="175"/>
      <c r="F29" s="176" t="n">
        <v>3596</v>
      </c>
    </row>
    <row r="30" customFormat="false" ht="15" hidden="false" customHeight="false" outlineLevel="0" collapsed="false">
      <c r="A30" s="355" t="s">
        <v>195</v>
      </c>
      <c r="B30" s="356"/>
      <c r="C30" s="357"/>
      <c r="D30" s="358"/>
      <c r="E30" s="175"/>
      <c r="F30" s="176" t="n">
        <v>1170</v>
      </c>
    </row>
    <row r="31" customFormat="false" ht="15" hidden="false" customHeight="false" outlineLevel="0" collapsed="false">
      <c r="A31" s="355" t="s">
        <v>196</v>
      </c>
      <c r="B31" s="356"/>
      <c r="C31" s="357"/>
      <c r="D31" s="358"/>
      <c r="E31" s="175"/>
      <c r="F31" s="176" t="n">
        <v>4320</v>
      </c>
    </row>
    <row r="32" customFormat="false" ht="15" hidden="false" customHeight="false" outlineLevel="0" collapsed="false">
      <c r="A32" s="351" t="s">
        <v>197</v>
      </c>
      <c r="B32" s="352"/>
      <c r="C32" s="353"/>
      <c r="D32" s="354"/>
      <c r="E32" s="276"/>
      <c r="F32" s="277" t="n">
        <v>2800</v>
      </c>
    </row>
    <row r="33" customFormat="false" ht="15" hidden="false" customHeight="false" outlineLevel="0" collapsed="false">
      <c r="A33" s="351" t="s">
        <v>198</v>
      </c>
      <c r="B33" s="352"/>
      <c r="C33" s="353"/>
      <c r="D33" s="354" t="n">
        <v>1300</v>
      </c>
      <c r="E33" s="276"/>
      <c r="F33" s="277" t="n">
        <v>2400</v>
      </c>
    </row>
    <row r="34" customFormat="false" ht="15" hidden="false" customHeight="false" outlineLevel="0" collapsed="false">
      <c r="A34" s="355" t="s">
        <v>199</v>
      </c>
      <c r="B34" s="356" t="s">
        <v>200</v>
      </c>
      <c r="C34" s="357"/>
      <c r="D34" s="358"/>
      <c r="E34" s="175"/>
      <c r="F34" s="176" t="n">
        <v>1170</v>
      </c>
    </row>
    <row r="35" customFormat="false" ht="15" hidden="false" customHeight="false" outlineLevel="0" collapsed="false">
      <c r="A35" s="374" t="s">
        <v>201</v>
      </c>
      <c r="B35" s="375" t="s">
        <v>202</v>
      </c>
      <c r="C35" s="376"/>
      <c r="D35" s="370"/>
      <c r="E35" s="161"/>
      <c r="F35" s="162" t="n">
        <v>2925</v>
      </c>
    </row>
    <row r="36" customFormat="false" ht="18.75" hidden="false" customHeight="false" outlineLevel="0" collapsed="false">
      <c r="A36" s="371" t="s">
        <v>203</v>
      </c>
      <c r="B36" s="24"/>
      <c r="C36" s="24"/>
      <c r="D36" s="372"/>
      <c r="E36" s="373"/>
    </row>
    <row r="37" customFormat="false" ht="15" hidden="false" customHeight="false" outlineLevel="0" collapsed="false">
      <c r="A37" s="377" t="s">
        <v>204</v>
      </c>
      <c r="B37" s="378"/>
      <c r="C37" s="378"/>
      <c r="D37" s="379"/>
      <c r="E37" s="380"/>
      <c r="F37" s="381" t="n">
        <v>2422</v>
      </c>
    </row>
    <row r="38" customFormat="false" ht="15" hidden="false" customHeight="false" outlineLevel="0" collapsed="false">
      <c r="A38" s="382" t="s">
        <v>205</v>
      </c>
      <c r="B38" s="383"/>
      <c r="C38" s="383"/>
      <c r="D38" s="384"/>
      <c r="E38" s="385"/>
      <c r="F38" s="386" t="n">
        <v>250</v>
      </c>
    </row>
    <row r="39" customFormat="false" ht="15" hidden="false" customHeight="false" outlineLevel="0" collapsed="false">
      <c r="A39" s="387" t="s">
        <v>206</v>
      </c>
      <c r="B39" s="388"/>
      <c r="C39" s="388"/>
      <c r="D39" s="389"/>
      <c r="E39" s="390"/>
      <c r="F39" s="391" t="n">
        <v>2695</v>
      </c>
    </row>
    <row r="40" customFormat="false" ht="18.75" hidden="false" customHeight="false" outlineLevel="0" collapsed="false">
      <c r="A40" s="392" t="s">
        <v>207</v>
      </c>
      <c r="B40" s="85"/>
      <c r="C40" s="85"/>
      <c r="D40" s="393"/>
    </row>
    <row r="41" customFormat="false" ht="15" hidden="false" customHeight="true" outlineLevel="0" collapsed="false">
      <c r="A41" s="394" t="s">
        <v>208</v>
      </c>
      <c r="B41" s="395" t="s">
        <v>209</v>
      </c>
      <c r="C41" s="395"/>
      <c r="D41" s="396"/>
      <c r="E41" s="310"/>
      <c r="F41" s="134" t="n">
        <v>670</v>
      </c>
    </row>
    <row r="42" customFormat="false" ht="15" hidden="false" customHeight="true" outlineLevel="0" collapsed="false">
      <c r="A42" s="397" t="s">
        <v>210</v>
      </c>
      <c r="B42" s="398" t="s">
        <v>211</v>
      </c>
      <c r="C42" s="398"/>
      <c r="D42" s="354"/>
      <c r="E42" s="276"/>
      <c r="F42" s="277" t="n">
        <v>620</v>
      </c>
    </row>
    <row r="43" customFormat="false" ht="15" hidden="false" customHeight="false" outlineLevel="0" collapsed="false">
      <c r="A43" s="397" t="s">
        <v>212</v>
      </c>
      <c r="B43" s="399" t="s">
        <v>213</v>
      </c>
      <c r="C43" s="353"/>
      <c r="D43" s="354"/>
      <c r="E43" s="276"/>
      <c r="F43" s="277" t="n">
        <v>4340</v>
      </c>
    </row>
    <row r="44" customFormat="false" ht="15" hidden="false" customHeight="false" outlineLevel="0" collapsed="false">
      <c r="A44" s="397" t="s">
        <v>214</v>
      </c>
      <c r="B44" s="399" t="s">
        <v>215</v>
      </c>
      <c r="C44" s="353"/>
      <c r="D44" s="354"/>
      <c r="E44" s="276"/>
      <c r="F44" s="277" t="n">
        <v>4677</v>
      </c>
    </row>
    <row r="45" customFormat="false" ht="15" hidden="false" customHeight="false" outlineLevel="0" collapsed="false">
      <c r="A45" s="397" t="s">
        <v>216</v>
      </c>
      <c r="B45" s="399" t="s">
        <v>217</v>
      </c>
      <c r="C45" s="353"/>
      <c r="D45" s="354"/>
      <c r="E45" s="276"/>
      <c r="F45" s="277" t="n">
        <v>2380</v>
      </c>
    </row>
    <row r="46" customFormat="false" ht="15" hidden="false" customHeight="false" outlineLevel="0" collapsed="false">
      <c r="A46" s="400" t="s">
        <v>218</v>
      </c>
      <c r="B46" s="364"/>
      <c r="C46" s="357"/>
      <c r="D46" s="358"/>
      <c r="E46" s="175"/>
      <c r="F46" s="176"/>
    </row>
    <row r="47" customFormat="false" ht="15" hidden="false" customHeight="false" outlineLevel="0" collapsed="false">
      <c r="A47" s="397" t="s">
        <v>219</v>
      </c>
      <c r="B47" s="401" t="s">
        <v>220</v>
      </c>
      <c r="C47" s="353"/>
      <c r="D47" s="354"/>
      <c r="E47" s="276"/>
      <c r="F47" s="277" t="n">
        <v>480</v>
      </c>
    </row>
    <row r="48" customFormat="false" ht="15" hidden="false" customHeight="false" outlineLevel="0" collapsed="false">
      <c r="A48" s="402" t="s">
        <v>221</v>
      </c>
      <c r="B48" s="403"/>
      <c r="C48" s="404"/>
      <c r="D48" s="405"/>
      <c r="E48" s="406"/>
      <c r="F48" s="407" t="n">
        <v>480</v>
      </c>
    </row>
    <row r="49" customFormat="false" ht="18" hidden="false" customHeight="true" outlineLevel="0" collapsed="false">
      <c r="A49" s="125" t="s">
        <v>222</v>
      </c>
      <c r="B49" s="408"/>
      <c r="C49" s="408"/>
      <c r="D49" s="409"/>
    </row>
    <row r="50" customFormat="false" ht="18" hidden="false" customHeight="true" outlineLevel="0" collapsed="false">
      <c r="A50" s="410" t="s">
        <v>223</v>
      </c>
      <c r="B50" s="411" t="s">
        <v>224</v>
      </c>
      <c r="C50" s="412"/>
      <c r="D50" s="413"/>
      <c r="E50" s="414"/>
      <c r="F50" s="415" t="n">
        <v>250</v>
      </c>
    </row>
    <row r="51" customFormat="false" ht="18" hidden="false" customHeight="true" outlineLevel="0" collapsed="false">
      <c r="A51" s="416" t="s">
        <v>225</v>
      </c>
      <c r="B51" s="417"/>
      <c r="C51" s="418"/>
      <c r="D51" s="419"/>
      <c r="E51" s="420"/>
      <c r="F51" s="421" t="n">
        <v>10</v>
      </c>
    </row>
    <row r="52" customFormat="false" ht="18" hidden="false" customHeight="true" outlineLevel="0" collapsed="false">
      <c r="A52" s="422" t="s">
        <v>226</v>
      </c>
      <c r="B52" s="423" t="s">
        <v>227</v>
      </c>
      <c r="C52" s="424"/>
      <c r="D52" s="425" t="n">
        <v>0.84</v>
      </c>
      <c r="E52" s="426"/>
      <c r="F52" s="140" t="n">
        <v>70</v>
      </c>
    </row>
    <row r="53" customFormat="false" ht="18" hidden="false" customHeight="true" outlineLevel="0" collapsed="false">
      <c r="A53" s="125" t="s">
        <v>228</v>
      </c>
      <c r="B53" s="408"/>
      <c r="C53" s="408"/>
      <c r="D53" s="409"/>
    </row>
    <row r="54" customFormat="false" ht="18" hidden="false" customHeight="true" outlineLevel="0" collapsed="false">
      <c r="A54" s="427" t="s">
        <v>229</v>
      </c>
      <c r="B54" s="428" t="s">
        <v>230</v>
      </c>
      <c r="C54" s="429"/>
      <c r="D54" s="430"/>
      <c r="E54" s="431"/>
      <c r="F54" s="432" t="n">
        <v>2151</v>
      </c>
    </row>
    <row r="55" customFormat="false" ht="18" hidden="false" customHeight="true" outlineLevel="0" collapsed="false">
      <c r="A55" s="433" t="s">
        <v>231</v>
      </c>
      <c r="B55" s="434"/>
      <c r="C55" s="434"/>
      <c r="D55" s="435" t="n">
        <v>1030</v>
      </c>
      <c r="E55" s="436"/>
      <c r="F55" s="437" t="n">
        <f aca="false">D55</f>
        <v>1030</v>
      </c>
    </row>
    <row r="56" customFormat="false" ht="18" hidden="false" customHeight="true" outlineLevel="0" collapsed="false">
      <c r="A56" s="416" t="s">
        <v>232</v>
      </c>
      <c r="B56" s="417"/>
      <c r="C56" s="418"/>
      <c r="D56" s="419"/>
      <c r="E56" s="420"/>
      <c r="F56" s="438" t="n">
        <v>5523</v>
      </c>
    </row>
    <row r="57" customFormat="false" ht="18" hidden="false" customHeight="true" outlineLevel="0" collapsed="false">
      <c r="A57" s="422" t="s">
        <v>233</v>
      </c>
      <c r="B57" s="423"/>
      <c r="C57" s="424"/>
      <c r="D57" s="425"/>
      <c r="E57" s="426"/>
      <c r="F57" s="439" t="n">
        <v>10096</v>
      </c>
    </row>
    <row r="58" customFormat="false" ht="18" hidden="false" customHeight="true" outlineLevel="0" collapsed="false">
      <c r="A58" s="440" t="s">
        <v>234</v>
      </c>
      <c r="B58" s="441"/>
      <c r="C58" s="441"/>
      <c r="D58" s="442"/>
    </row>
    <row r="59" customFormat="false" ht="18" hidden="false" customHeight="true" outlineLevel="0" collapsed="false">
      <c r="A59" s="443" t="s">
        <v>235</v>
      </c>
      <c r="B59" s="444"/>
      <c r="C59" s="444"/>
      <c r="D59" s="445" t="n">
        <v>284</v>
      </c>
      <c r="E59" s="446"/>
      <c r="F59" s="447" t="n">
        <f aca="false">D59</f>
        <v>284</v>
      </c>
    </row>
    <row r="60" customFormat="false" ht="18" hidden="false" customHeight="true" outlineLevel="0" collapsed="false">
      <c r="A60" s="448" t="s">
        <v>236</v>
      </c>
      <c r="B60" s="449"/>
      <c r="C60" s="449"/>
      <c r="D60" s="450" t="n">
        <v>473</v>
      </c>
      <c r="E60" s="276"/>
      <c r="F60" s="277" t="n">
        <f aca="false">D60</f>
        <v>473</v>
      </c>
    </row>
    <row r="61" customFormat="false" ht="18" hidden="false" customHeight="true" outlineLevel="0" collapsed="false">
      <c r="A61" s="448" t="s">
        <v>237</v>
      </c>
      <c r="B61" s="451" t="s">
        <v>238</v>
      </c>
      <c r="C61" s="449"/>
      <c r="D61" s="450"/>
      <c r="E61" s="276"/>
      <c r="F61" s="277" t="n">
        <v>250</v>
      </c>
    </row>
    <row r="62" customFormat="false" ht="18" hidden="false" customHeight="true" outlineLevel="0" collapsed="false">
      <c r="A62" s="452" t="s">
        <v>239</v>
      </c>
      <c r="B62" s="453" t="s">
        <v>240</v>
      </c>
      <c r="C62" s="454"/>
      <c r="D62" s="455"/>
      <c r="E62" s="175"/>
      <c r="F62" s="176" t="n">
        <v>250</v>
      </c>
    </row>
    <row r="63" customFormat="false" ht="18" hidden="false" customHeight="true" outlineLevel="0" collapsed="false">
      <c r="A63" s="456" t="s">
        <v>241</v>
      </c>
      <c r="B63" s="451" t="n">
        <v>1881</v>
      </c>
      <c r="C63" s="457" t="s">
        <v>242</v>
      </c>
      <c r="D63" s="450"/>
      <c r="E63" s="276"/>
      <c r="F63" s="277" t="n">
        <v>1100</v>
      </c>
    </row>
    <row r="64" customFormat="false" ht="18" hidden="false" customHeight="true" outlineLevel="0" collapsed="false">
      <c r="A64" s="456" t="s">
        <v>243</v>
      </c>
      <c r="B64" s="451" t="s">
        <v>244</v>
      </c>
      <c r="C64" s="457"/>
      <c r="D64" s="450"/>
      <c r="E64" s="276"/>
      <c r="F64" s="277" t="n">
        <v>250</v>
      </c>
    </row>
    <row r="65" customFormat="false" ht="18" hidden="false" customHeight="true" outlineLevel="0" collapsed="false">
      <c r="A65" s="448" t="s">
        <v>245</v>
      </c>
      <c r="B65" s="458" t="n">
        <v>1452</v>
      </c>
      <c r="C65" s="457"/>
      <c r="D65" s="450"/>
      <c r="E65" s="276"/>
      <c r="F65" s="277" t="n">
        <v>3584</v>
      </c>
    </row>
    <row r="66" customFormat="false" ht="18" hidden="false" customHeight="true" outlineLevel="0" collapsed="false">
      <c r="A66" s="452" t="s">
        <v>246</v>
      </c>
      <c r="B66" s="454"/>
      <c r="C66" s="454" t="s">
        <v>247</v>
      </c>
      <c r="D66" s="455"/>
      <c r="E66" s="175"/>
      <c r="F66" s="176" t="n">
        <v>3476</v>
      </c>
    </row>
    <row r="67" customFormat="false" ht="18" hidden="false" customHeight="true" outlineLevel="0" collapsed="false">
      <c r="A67" s="240" t="s">
        <v>248</v>
      </c>
      <c r="B67" s="459"/>
      <c r="C67" s="459"/>
      <c r="D67" s="460"/>
      <c r="E67" s="181"/>
      <c r="F67" s="182" t="n">
        <v>3917</v>
      </c>
    </row>
    <row r="68" customFormat="false" ht="18" hidden="false" customHeight="true" outlineLevel="0" collapsed="false">
      <c r="A68" s="240" t="s">
        <v>249</v>
      </c>
      <c r="B68" s="459"/>
      <c r="C68" s="459"/>
      <c r="D68" s="460"/>
      <c r="E68" s="181"/>
      <c r="F68" s="182" t="n">
        <v>2274</v>
      </c>
    </row>
    <row r="69" customFormat="false" ht="18" hidden="false" customHeight="true" outlineLevel="0" collapsed="false">
      <c r="A69" s="448" t="s">
        <v>250</v>
      </c>
      <c r="B69" s="458" t="n">
        <v>6777</v>
      </c>
      <c r="C69" s="457" t="s">
        <v>251</v>
      </c>
      <c r="D69" s="450"/>
      <c r="E69" s="276"/>
      <c r="F69" s="277" t="n">
        <v>3974</v>
      </c>
    </row>
    <row r="70" customFormat="false" ht="18" hidden="false" customHeight="true" outlineLevel="0" collapsed="false">
      <c r="A70" s="452" t="s">
        <v>252</v>
      </c>
      <c r="B70" s="454"/>
      <c r="C70" s="454" t="s">
        <v>253</v>
      </c>
      <c r="D70" s="455"/>
      <c r="E70" s="175"/>
      <c r="F70" s="176" t="n">
        <v>4532</v>
      </c>
    </row>
    <row r="71" customFormat="false" ht="18" hidden="false" customHeight="true" outlineLevel="0" collapsed="false">
      <c r="A71" s="452" t="s">
        <v>254</v>
      </c>
      <c r="B71" s="461" t="n">
        <v>4733</v>
      </c>
      <c r="C71" s="462" t="s">
        <v>255</v>
      </c>
      <c r="D71" s="455"/>
      <c r="E71" s="175"/>
      <c r="F71" s="176" t="n">
        <v>4993</v>
      </c>
    </row>
    <row r="72" customFormat="false" ht="18" hidden="false" customHeight="true" outlineLevel="0" collapsed="false">
      <c r="A72" s="452" t="s">
        <v>256</v>
      </c>
      <c r="B72" s="453" t="s">
        <v>257</v>
      </c>
      <c r="C72" s="462" t="s">
        <v>258</v>
      </c>
      <c r="D72" s="455"/>
      <c r="E72" s="175"/>
      <c r="F72" s="176" t="n">
        <v>4993</v>
      </c>
    </row>
    <row r="73" customFormat="false" ht="18" hidden="false" customHeight="true" outlineLevel="0" collapsed="false">
      <c r="A73" s="452" t="s">
        <v>259</v>
      </c>
      <c r="B73" s="453" t="s">
        <v>260</v>
      </c>
      <c r="C73" s="462"/>
      <c r="D73" s="455"/>
      <c r="E73" s="175"/>
      <c r="F73" s="176" t="n">
        <v>5759</v>
      </c>
    </row>
    <row r="74" customFormat="false" ht="18" hidden="false" customHeight="true" outlineLevel="0" collapsed="false">
      <c r="A74" s="240" t="s">
        <v>261</v>
      </c>
      <c r="B74" s="463"/>
      <c r="C74" s="464"/>
      <c r="D74" s="460"/>
      <c r="E74" s="181"/>
      <c r="F74" s="182" t="n">
        <v>4441</v>
      </c>
    </row>
    <row r="75" customFormat="false" ht="18" hidden="false" customHeight="true" outlineLevel="0" collapsed="false">
      <c r="A75" s="452" t="s">
        <v>262</v>
      </c>
      <c r="B75" s="453"/>
      <c r="C75" s="462"/>
      <c r="D75" s="455"/>
      <c r="E75" s="175"/>
      <c r="F75" s="176" t="n">
        <v>5624</v>
      </c>
    </row>
    <row r="76" customFormat="false" ht="18" hidden="false" customHeight="true" outlineLevel="0" collapsed="false">
      <c r="A76" s="448" t="s">
        <v>263</v>
      </c>
      <c r="B76" s="465" t="n">
        <v>7713</v>
      </c>
      <c r="C76" s="457"/>
      <c r="D76" s="450"/>
      <c r="E76" s="276"/>
      <c r="F76" s="277" t="n">
        <v>1019</v>
      </c>
    </row>
    <row r="77" customFormat="false" ht="18" hidden="false" customHeight="true" outlineLevel="0" collapsed="false">
      <c r="A77" s="452" t="s">
        <v>264</v>
      </c>
      <c r="B77" s="466" t="n">
        <v>5033</v>
      </c>
      <c r="C77" s="462"/>
      <c r="D77" s="455"/>
      <c r="E77" s="175"/>
      <c r="F77" s="176" t="n">
        <v>1470</v>
      </c>
    </row>
    <row r="78" customFormat="false" ht="18" hidden="false" customHeight="true" outlineLevel="0" collapsed="false">
      <c r="A78" s="448" t="s">
        <v>265</v>
      </c>
      <c r="B78" s="465" t="n">
        <v>7740</v>
      </c>
      <c r="C78" s="457"/>
      <c r="D78" s="450"/>
      <c r="E78" s="276"/>
      <c r="F78" s="277" t="n">
        <v>1470</v>
      </c>
    </row>
    <row r="79" customFormat="false" ht="18" hidden="false" customHeight="true" outlineLevel="0" collapsed="false">
      <c r="A79" s="240" t="s">
        <v>266</v>
      </c>
      <c r="B79" s="459"/>
      <c r="C79" s="464"/>
      <c r="D79" s="460"/>
      <c r="E79" s="181"/>
      <c r="F79" s="182" t="n">
        <v>2271</v>
      </c>
    </row>
    <row r="80" customFormat="false" ht="18" hidden="false" customHeight="true" outlineLevel="0" collapsed="false">
      <c r="A80" s="456" t="s">
        <v>267</v>
      </c>
      <c r="B80" s="449" t="s">
        <v>268</v>
      </c>
      <c r="C80" s="457"/>
      <c r="D80" s="450"/>
      <c r="E80" s="276"/>
      <c r="F80" s="277" t="n">
        <v>2609</v>
      </c>
    </row>
    <row r="81" customFormat="false" ht="18" hidden="false" customHeight="true" outlineLevel="0" collapsed="false">
      <c r="A81" s="456" t="s">
        <v>269</v>
      </c>
      <c r="B81" s="449" t="s">
        <v>270</v>
      </c>
      <c r="C81" s="457"/>
      <c r="D81" s="450"/>
      <c r="E81" s="276"/>
      <c r="F81" s="277" t="n">
        <v>2609</v>
      </c>
    </row>
    <row r="82" customFormat="false" ht="18" hidden="false" customHeight="true" outlineLevel="0" collapsed="false">
      <c r="A82" s="467" t="s">
        <v>271</v>
      </c>
      <c r="B82" s="459" t="s">
        <v>272</v>
      </c>
      <c r="C82" s="464"/>
      <c r="D82" s="460"/>
      <c r="E82" s="181"/>
      <c r="F82" s="182"/>
    </row>
    <row r="83" customFormat="false" ht="18" hidden="false" customHeight="true" outlineLevel="0" collapsed="false">
      <c r="A83" s="467" t="s">
        <v>273</v>
      </c>
      <c r="B83" s="459" t="s">
        <v>274</v>
      </c>
      <c r="C83" s="464"/>
      <c r="D83" s="460"/>
      <c r="E83" s="181"/>
      <c r="F83" s="182"/>
    </row>
    <row r="84" customFormat="false" ht="18" hidden="false" customHeight="true" outlineLevel="0" collapsed="false">
      <c r="A84" s="448" t="s">
        <v>275</v>
      </c>
      <c r="B84" s="465" t="n">
        <v>3364</v>
      </c>
      <c r="C84" s="449"/>
      <c r="D84" s="450" t="n">
        <v>1200</v>
      </c>
      <c r="E84" s="276"/>
      <c r="F84" s="277" t="n">
        <v>2587</v>
      </c>
    </row>
    <row r="85" customFormat="false" ht="18" hidden="false" customHeight="true" outlineLevel="0" collapsed="false">
      <c r="A85" s="452" t="s">
        <v>276</v>
      </c>
      <c r="B85" s="466" t="n">
        <v>4391</v>
      </c>
      <c r="C85" s="454"/>
      <c r="D85" s="455" t="n">
        <v>1415</v>
      </c>
      <c r="E85" s="175"/>
      <c r="F85" s="176" t="n">
        <f aca="false">ROUND(E85*'Оргтехника,комплектующие,телефо'!F$11,0)</f>
        <v>0</v>
      </c>
    </row>
    <row r="86" customFormat="false" ht="30" hidden="false" customHeight="true" outlineLevel="0" collapsed="false">
      <c r="A86" s="468" t="s">
        <v>277</v>
      </c>
      <c r="B86" s="465" t="n">
        <v>8228</v>
      </c>
      <c r="C86" s="449"/>
      <c r="D86" s="450"/>
      <c r="E86" s="276"/>
      <c r="F86" s="277" t="n">
        <v>500</v>
      </c>
    </row>
    <row r="87" customFormat="false" ht="18" hidden="false" customHeight="true" outlineLevel="0" collapsed="false">
      <c r="A87" s="240" t="s">
        <v>278</v>
      </c>
      <c r="B87" s="469" t="n">
        <v>3367</v>
      </c>
      <c r="C87" s="459"/>
      <c r="D87" s="460"/>
      <c r="E87" s="181"/>
      <c r="F87" s="182"/>
    </row>
    <row r="88" customFormat="false" ht="18" hidden="false" customHeight="true" outlineLevel="0" collapsed="false">
      <c r="A88" s="448" t="s">
        <v>279</v>
      </c>
      <c r="B88" s="465"/>
      <c r="C88" s="449"/>
      <c r="D88" s="450"/>
      <c r="E88" s="276"/>
      <c r="F88" s="277" t="n">
        <v>800</v>
      </c>
    </row>
    <row r="89" customFormat="false" ht="18" hidden="false" customHeight="true" outlineLevel="0" collapsed="false">
      <c r="A89" s="448" t="s">
        <v>280</v>
      </c>
      <c r="B89" s="465"/>
      <c r="C89" s="449"/>
      <c r="D89" s="450"/>
      <c r="E89" s="276"/>
      <c r="F89" s="277" t="n">
        <v>800</v>
      </c>
    </row>
    <row r="90" customFormat="false" ht="18" hidden="false" customHeight="true" outlineLevel="0" collapsed="false">
      <c r="A90" s="448" t="s">
        <v>281</v>
      </c>
      <c r="B90" s="465" t="n">
        <v>4392</v>
      </c>
      <c r="C90" s="449"/>
      <c r="D90" s="450" t="n">
        <v>1415</v>
      </c>
      <c r="E90" s="276"/>
      <c r="F90" s="277" t="n">
        <v>2491</v>
      </c>
    </row>
    <row r="91" customFormat="false" ht="18" hidden="false" customHeight="true" outlineLevel="0" collapsed="false">
      <c r="A91" s="452" t="s">
        <v>282</v>
      </c>
      <c r="B91" s="454"/>
      <c r="C91" s="454"/>
      <c r="D91" s="455" t="n">
        <v>1608</v>
      </c>
      <c r="E91" s="175"/>
      <c r="F91" s="176" t="n">
        <v>3282</v>
      </c>
    </row>
    <row r="92" customFormat="false" ht="18" hidden="false" customHeight="true" outlineLevel="0" collapsed="false">
      <c r="A92" s="448" t="s">
        <v>283</v>
      </c>
      <c r="B92" s="465" t="n">
        <v>7684</v>
      </c>
      <c r="C92" s="449"/>
      <c r="D92" s="450"/>
      <c r="E92" s="276"/>
      <c r="F92" s="277" t="n">
        <v>500</v>
      </c>
    </row>
    <row r="93" customFormat="false" ht="18" hidden="false" customHeight="true" outlineLevel="0" collapsed="false">
      <c r="A93" s="470" t="s">
        <v>284</v>
      </c>
      <c r="B93" s="471" t="n">
        <v>3363</v>
      </c>
      <c r="C93" s="424"/>
      <c r="D93" s="472"/>
      <c r="E93" s="230"/>
      <c r="F93" s="140" t="n">
        <v>300</v>
      </c>
    </row>
    <row r="94" customFormat="false" ht="18" hidden="false" customHeight="true" outlineLevel="0" collapsed="false">
      <c r="A94" s="473" t="s">
        <v>285</v>
      </c>
      <c r="B94" s="474"/>
      <c r="C94" s="474"/>
      <c r="D94" s="475"/>
    </row>
    <row r="95" customFormat="false" ht="18" hidden="false" customHeight="true" outlineLevel="0" collapsed="false">
      <c r="A95" s="476" t="s">
        <v>286</v>
      </c>
      <c r="B95" s="477" t="s">
        <v>287</v>
      </c>
      <c r="C95" s="478"/>
      <c r="D95" s="479"/>
      <c r="E95" s="310"/>
      <c r="F95" s="134" t="n">
        <v>250</v>
      </c>
    </row>
    <row r="96" customFormat="false" ht="18" hidden="false" customHeight="true" outlineLevel="0" collapsed="false">
      <c r="A96" s="480" t="s">
        <v>288</v>
      </c>
      <c r="B96" s="457"/>
      <c r="C96" s="457"/>
      <c r="D96" s="450"/>
      <c r="E96" s="276"/>
      <c r="F96" s="277" t="n">
        <f aca="false">ROUND(E96*'Оргтехника,комплектующие,телефо'!F$11,0)</f>
        <v>0</v>
      </c>
    </row>
    <row r="97" customFormat="false" ht="18" hidden="false" customHeight="true" outlineLevel="0" collapsed="false">
      <c r="A97" s="480" t="s">
        <v>289</v>
      </c>
      <c r="B97" s="457"/>
      <c r="C97" s="457"/>
      <c r="D97" s="450" t="n">
        <v>493</v>
      </c>
      <c r="E97" s="276"/>
      <c r="F97" s="277" t="n">
        <f aca="false">ROUND(E97*'Оргтехника,комплектующие,телефо'!F$11,0)</f>
        <v>0</v>
      </c>
    </row>
    <row r="98" customFormat="false" ht="18" hidden="false" customHeight="true" outlineLevel="0" collapsed="false">
      <c r="A98" s="480" t="s">
        <v>290</v>
      </c>
      <c r="B98" s="457"/>
      <c r="C98" s="457"/>
      <c r="D98" s="450"/>
      <c r="E98" s="276"/>
      <c r="F98" s="277" t="n">
        <v>900</v>
      </c>
    </row>
    <row r="99" customFormat="false" ht="18" hidden="false" customHeight="true" outlineLevel="0" collapsed="false">
      <c r="A99" s="481" t="s">
        <v>291</v>
      </c>
      <c r="B99" s="482" t="s">
        <v>292</v>
      </c>
      <c r="C99" s="482" t="s">
        <v>293</v>
      </c>
      <c r="D99" s="483" t="n">
        <v>1300</v>
      </c>
      <c r="E99" s="484"/>
      <c r="F99" s="243" t="n">
        <f aca="false">D99</f>
        <v>1300</v>
      </c>
    </row>
    <row r="100" customFormat="false" ht="18" hidden="false" customHeight="true" outlineLevel="0" collapsed="false">
      <c r="A100" s="481" t="s">
        <v>294</v>
      </c>
      <c r="B100" s="482" t="s">
        <v>295</v>
      </c>
      <c r="C100" s="482" t="s">
        <v>296</v>
      </c>
      <c r="D100" s="483" t="n">
        <v>982</v>
      </c>
      <c r="E100" s="484"/>
      <c r="F100" s="243" t="n">
        <f aca="false">D100</f>
        <v>982</v>
      </c>
    </row>
    <row r="101" customFormat="false" ht="18" hidden="false" customHeight="true" outlineLevel="0" collapsed="false">
      <c r="A101" s="480" t="s">
        <v>297</v>
      </c>
      <c r="B101" s="457"/>
      <c r="C101" s="457"/>
      <c r="D101" s="450"/>
      <c r="E101" s="276"/>
      <c r="F101" s="277" t="n">
        <f aca="false">ROUND(E101*'Оргтехника,комплектующие,телефо'!F$11,0)</f>
        <v>0</v>
      </c>
    </row>
    <row r="102" customFormat="false" ht="18" hidden="false" customHeight="true" outlineLevel="0" collapsed="false">
      <c r="A102" s="485" t="s">
        <v>298</v>
      </c>
      <c r="B102" s="486" t="s">
        <v>299</v>
      </c>
      <c r="C102" s="462"/>
      <c r="D102" s="455"/>
      <c r="E102" s="175"/>
      <c r="F102" s="176" t="n">
        <v>1150</v>
      </c>
    </row>
    <row r="103" customFormat="false" ht="18" hidden="false" customHeight="true" outlineLevel="0" collapsed="false">
      <c r="A103" s="448" t="s">
        <v>300</v>
      </c>
      <c r="B103" s="487" t="s">
        <v>301</v>
      </c>
      <c r="C103" s="449"/>
      <c r="D103" s="450"/>
      <c r="E103" s="276"/>
      <c r="F103" s="277" t="n">
        <v>676</v>
      </c>
    </row>
    <row r="104" customFormat="false" ht="18" hidden="false" customHeight="true" outlineLevel="0" collapsed="false">
      <c r="A104" s="480" t="s">
        <v>302</v>
      </c>
      <c r="B104" s="487" t="s">
        <v>303</v>
      </c>
      <c r="C104" s="457"/>
      <c r="D104" s="450"/>
      <c r="E104" s="276"/>
      <c r="F104" s="277" t="n">
        <v>1430</v>
      </c>
    </row>
    <row r="105" customFormat="false" ht="18" hidden="false" customHeight="true" outlineLevel="0" collapsed="false">
      <c r="A105" s="448" t="s">
        <v>304</v>
      </c>
      <c r="B105" s="465" t="n">
        <v>8143</v>
      </c>
      <c r="C105" s="449"/>
      <c r="D105" s="450"/>
      <c r="E105" s="276"/>
      <c r="F105" s="277" t="n">
        <v>600</v>
      </c>
    </row>
    <row r="106" customFormat="false" ht="18" hidden="false" customHeight="true" outlineLevel="0" collapsed="false">
      <c r="A106" s="480" t="s">
        <v>305</v>
      </c>
      <c r="B106" s="487" t="s">
        <v>306</v>
      </c>
      <c r="C106" s="457"/>
      <c r="D106" s="450"/>
      <c r="E106" s="276"/>
      <c r="F106" s="277" t="n">
        <v>990</v>
      </c>
    </row>
    <row r="107" customFormat="false" ht="18" hidden="false" customHeight="true" outlineLevel="0" collapsed="false">
      <c r="A107" s="488" t="s">
        <v>307</v>
      </c>
      <c r="B107" s="466" t="n">
        <v>8158</v>
      </c>
      <c r="C107" s="489"/>
      <c r="D107" s="490"/>
      <c r="E107" s="175"/>
      <c r="F107" s="176" t="n">
        <v>811</v>
      </c>
    </row>
    <row r="108" customFormat="false" ht="18" hidden="false" customHeight="true" outlineLevel="0" collapsed="false">
      <c r="A108" s="448" t="s">
        <v>308</v>
      </c>
      <c r="B108" s="465" t="n">
        <v>6893</v>
      </c>
      <c r="C108" s="449"/>
      <c r="D108" s="450"/>
      <c r="E108" s="276"/>
      <c r="F108" s="277" t="n">
        <v>863</v>
      </c>
    </row>
    <row r="109" customFormat="false" ht="30.75" hidden="false" customHeight="true" outlineLevel="0" collapsed="false">
      <c r="A109" s="491" t="s">
        <v>309</v>
      </c>
      <c r="B109" s="487" t="s">
        <v>310</v>
      </c>
      <c r="C109" s="457"/>
      <c r="D109" s="450"/>
      <c r="E109" s="276"/>
      <c r="F109" s="277" t="n">
        <v>860</v>
      </c>
    </row>
    <row r="110" customFormat="false" ht="30.75" hidden="false" customHeight="true" outlineLevel="0" collapsed="false">
      <c r="A110" s="492" t="s">
        <v>311</v>
      </c>
      <c r="B110" s="493"/>
      <c r="C110" s="494"/>
      <c r="D110" s="495"/>
      <c r="E110" s="496"/>
      <c r="F110" s="497" t="n">
        <v>28520</v>
      </c>
    </row>
    <row r="111" customFormat="false" ht="30.75" hidden="false" customHeight="true" outlineLevel="0" collapsed="false">
      <c r="A111" s="492" t="s">
        <v>312</v>
      </c>
      <c r="B111" s="493"/>
      <c r="C111" s="494"/>
      <c r="D111" s="495"/>
      <c r="E111" s="496"/>
      <c r="F111" s="497" t="n">
        <v>3800</v>
      </c>
    </row>
    <row r="112" customFormat="false" ht="30.75" hidden="false" customHeight="true" outlineLevel="0" collapsed="false">
      <c r="A112" s="492" t="s">
        <v>313</v>
      </c>
      <c r="B112" s="493"/>
      <c r="C112" s="494"/>
      <c r="D112" s="495"/>
      <c r="E112" s="496"/>
      <c r="F112" s="497" t="n">
        <v>8360</v>
      </c>
    </row>
    <row r="113" customFormat="false" ht="18" hidden="false" customHeight="true" outlineLevel="0" collapsed="false">
      <c r="A113" s="498" t="s">
        <v>314</v>
      </c>
      <c r="B113" s="423"/>
      <c r="C113" s="499"/>
      <c r="D113" s="472"/>
      <c r="E113" s="230"/>
      <c r="F113" s="140" t="n">
        <v>8360</v>
      </c>
    </row>
    <row r="114" customFormat="false" ht="26.25" hidden="false" customHeight="true" outlineLevel="0" collapsed="false">
      <c r="A114" s="500" t="s">
        <v>315</v>
      </c>
      <c r="B114" s="501"/>
      <c r="C114" s="502"/>
      <c r="D114" s="503"/>
    </row>
    <row r="115" customFormat="false" ht="42" hidden="false" customHeight="true" outlineLevel="0" collapsed="false">
      <c r="A115" s="504" t="s">
        <v>316</v>
      </c>
      <c r="B115" s="505" t="n">
        <v>7440</v>
      </c>
      <c r="C115" s="506"/>
      <c r="D115" s="507" t="n">
        <v>92</v>
      </c>
      <c r="E115" s="508"/>
      <c r="F115" s="509" t="n">
        <v>690</v>
      </c>
    </row>
    <row r="116" customFormat="false" ht="18" hidden="false" customHeight="true" outlineLevel="0" collapsed="false">
      <c r="A116" s="510" t="s">
        <v>317</v>
      </c>
      <c r="B116" s="511" t="s">
        <v>318</v>
      </c>
      <c r="C116" s="512"/>
      <c r="D116" s="513" t="n">
        <v>127</v>
      </c>
      <c r="E116" s="514"/>
      <c r="F116" s="515" t="n">
        <v>650</v>
      </c>
    </row>
    <row r="117" customFormat="false" ht="18" hidden="false" customHeight="true" outlineLevel="0" collapsed="false">
      <c r="A117" s="516" t="s">
        <v>319</v>
      </c>
      <c r="B117" s="517"/>
      <c r="C117" s="517"/>
      <c r="D117" s="518"/>
      <c r="E117" s="519"/>
      <c r="F117" s="519"/>
    </row>
    <row r="118" customFormat="false" ht="35.25" hidden="false" customHeight="true" outlineLevel="0" collapsed="false">
      <c r="A118" s="520" t="s">
        <v>320</v>
      </c>
      <c r="B118" s="477" t="s">
        <v>321</v>
      </c>
      <c r="C118" s="521"/>
      <c r="D118" s="479"/>
      <c r="E118" s="310"/>
      <c r="F118" s="134" t="n">
        <v>2575</v>
      </c>
    </row>
    <row r="119" customFormat="false" ht="18" hidden="false" customHeight="true" outlineLevel="0" collapsed="false">
      <c r="A119" s="522" t="s">
        <v>322</v>
      </c>
      <c r="B119" s="523"/>
      <c r="C119" s="524"/>
      <c r="D119" s="525"/>
      <c r="E119" s="155"/>
      <c r="F119" s="156" t="n">
        <v>699</v>
      </c>
    </row>
    <row r="120" customFormat="false" ht="18" hidden="false" customHeight="true" outlineLevel="0" collapsed="false">
      <c r="A120" s="522" t="s">
        <v>323</v>
      </c>
      <c r="B120" s="523"/>
      <c r="C120" s="524"/>
      <c r="D120" s="525"/>
      <c r="E120" s="155"/>
      <c r="F120" s="156" t="n">
        <v>799</v>
      </c>
    </row>
    <row r="121" customFormat="false" ht="18" hidden="false" customHeight="true" outlineLevel="0" collapsed="false">
      <c r="A121" s="526" t="s">
        <v>324</v>
      </c>
      <c r="B121" s="527"/>
      <c r="C121" s="528"/>
      <c r="D121" s="529"/>
      <c r="E121" s="530"/>
      <c r="F121" s="531" t="n">
        <v>999</v>
      </c>
    </row>
    <row r="122" customFormat="false" ht="18" hidden="false" customHeight="true" outlineLevel="0" collapsed="false">
      <c r="A122" s="522" t="s">
        <v>325</v>
      </c>
      <c r="B122" s="523"/>
      <c r="C122" s="524"/>
      <c r="D122" s="525"/>
      <c r="E122" s="155"/>
      <c r="F122" s="156" t="n">
        <v>2290</v>
      </c>
    </row>
    <row r="123" customFormat="false" ht="18" hidden="false" customHeight="true" outlineLevel="0" collapsed="false">
      <c r="A123" s="532" t="s">
        <v>326</v>
      </c>
      <c r="B123" s="459"/>
      <c r="C123" s="459"/>
      <c r="D123" s="460" t="n">
        <v>788</v>
      </c>
      <c r="E123" s="181"/>
      <c r="F123" s="182" t="n">
        <v>1950</v>
      </c>
    </row>
    <row r="124" customFormat="false" ht="18" hidden="false" customHeight="true" outlineLevel="0" collapsed="false">
      <c r="A124" s="532" t="s">
        <v>327</v>
      </c>
      <c r="B124" s="459"/>
      <c r="C124" s="459"/>
      <c r="D124" s="460"/>
      <c r="E124" s="181"/>
      <c r="F124" s="182" t="n">
        <v>2000</v>
      </c>
    </row>
    <row r="125" customFormat="false" ht="18" hidden="false" customHeight="true" outlineLevel="0" collapsed="false">
      <c r="A125" s="532" t="s">
        <v>328</v>
      </c>
      <c r="B125" s="459"/>
      <c r="C125" s="459"/>
      <c r="D125" s="460"/>
      <c r="E125" s="181"/>
      <c r="F125" s="182" t="n">
        <v>500</v>
      </c>
    </row>
    <row r="126" customFormat="false" ht="18" hidden="false" customHeight="true" outlineLevel="0" collapsed="false">
      <c r="A126" s="532" t="s">
        <v>329</v>
      </c>
      <c r="B126" s="533"/>
      <c r="C126" s="533"/>
      <c r="D126" s="483" t="n">
        <v>2753</v>
      </c>
      <c r="E126" s="484"/>
      <c r="F126" s="243" t="n">
        <v>1000</v>
      </c>
    </row>
    <row r="127" customFormat="false" ht="18" hidden="false" customHeight="true" outlineLevel="0" collapsed="false">
      <c r="A127" s="532" t="s">
        <v>330</v>
      </c>
      <c r="B127" s="533"/>
      <c r="C127" s="533"/>
      <c r="D127" s="483" t="n">
        <v>457</v>
      </c>
      <c r="E127" s="484"/>
      <c r="F127" s="243" t="n">
        <f aca="false">ROUND(E127*'Оргтехника,комплектующие,телефо'!F$11,0)</f>
        <v>0</v>
      </c>
    </row>
    <row r="128" customFormat="false" ht="18" hidden="false" customHeight="true" outlineLevel="0" collapsed="false">
      <c r="A128" s="532" t="s">
        <v>331</v>
      </c>
      <c r="B128" s="533"/>
      <c r="C128" s="533"/>
      <c r="D128" s="483" t="n">
        <v>1474</v>
      </c>
      <c r="E128" s="484"/>
      <c r="F128" s="243" t="n">
        <f aca="false">ROUND(E128*'Оргтехника,комплектующие,телефо'!F$11,0)</f>
        <v>0</v>
      </c>
    </row>
    <row r="129" customFormat="false" ht="35.25" hidden="false" customHeight="true" outlineLevel="0" collapsed="false">
      <c r="A129" s="534" t="s">
        <v>332</v>
      </c>
      <c r="B129" s="533"/>
      <c r="C129" s="533"/>
      <c r="D129" s="483" t="n">
        <v>3326</v>
      </c>
      <c r="E129" s="484"/>
      <c r="F129" s="243" t="n">
        <f aca="false">ROUND(E129*'Оргтехника,комплектующие,телефо'!F$11,0)</f>
        <v>0</v>
      </c>
    </row>
    <row r="130" customFormat="false" ht="18" hidden="false" customHeight="true" outlineLevel="0" collapsed="false">
      <c r="A130" s="440" t="s">
        <v>333</v>
      </c>
      <c r="B130" s="535"/>
      <c r="C130" s="535"/>
      <c r="D130" s="518"/>
      <c r="E130" s="519"/>
      <c r="F130" s="519"/>
    </row>
    <row r="131" customFormat="false" ht="18" hidden="false" customHeight="true" outlineLevel="0" collapsed="false">
      <c r="A131" s="536" t="s">
        <v>334</v>
      </c>
      <c r="B131" s="537"/>
      <c r="C131" s="537"/>
      <c r="D131" s="518"/>
      <c r="E131" s="519"/>
      <c r="F131" s="538"/>
    </row>
    <row r="132" customFormat="false" ht="18" hidden="false" customHeight="true" outlineLevel="0" collapsed="false">
      <c r="A132" s="539" t="s">
        <v>335</v>
      </c>
      <c r="B132" s="477" t="s">
        <v>336</v>
      </c>
      <c r="C132" s="521"/>
      <c r="D132" s="479"/>
      <c r="E132" s="310"/>
      <c r="F132" s="134" t="n">
        <v>240</v>
      </c>
    </row>
    <row r="133" customFormat="false" ht="18" hidden="false" customHeight="true" outlineLevel="0" collapsed="false">
      <c r="A133" s="240" t="s">
        <v>337</v>
      </c>
      <c r="B133" s="540" t="s">
        <v>338</v>
      </c>
      <c r="C133" s="459"/>
      <c r="D133" s="460"/>
      <c r="E133" s="181"/>
      <c r="F133" s="182" t="n">
        <v>100</v>
      </c>
    </row>
    <row r="134" customFormat="false" ht="18" hidden="false" customHeight="true" outlineLevel="0" collapsed="false">
      <c r="A134" s="448" t="s">
        <v>339</v>
      </c>
      <c r="B134" s="487" t="s">
        <v>340</v>
      </c>
      <c r="C134" s="449"/>
      <c r="D134" s="450"/>
      <c r="E134" s="276"/>
      <c r="F134" s="277" t="n">
        <v>840</v>
      </c>
    </row>
    <row r="135" customFormat="false" ht="18" hidden="false" customHeight="true" outlineLevel="0" collapsed="false">
      <c r="A135" s="448" t="s">
        <v>341</v>
      </c>
      <c r="B135" s="487" t="s">
        <v>342</v>
      </c>
      <c r="C135" s="449"/>
      <c r="D135" s="450"/>
      <c r="E135" s="276"/>
      <c r="F135" s="277" t="n">
        <v>700</v>
      </c>
    </row>
    <row r="136" customFormat="false" ht="18" hidden="false" customHeight="true" outlineLevel="0" collapsed="false">
      <c r="A136" s="448" t="s">
        <v>343</v>
      </c>
      <c r="B136" s="487" t="s">
        <v>344</v>
      </c>
      <c r="C136" s="449"/>
      <c r="D136" s="450"/>
      <c r="E136" s="276"/>
      <c r="F136" s="277" t="n">
        <v>645</v>
      </c>
    </row>
    <row r="137" customFormat="false" ht="18" hidden="false" customHeight="true" outlineLevel="0" collapsed="false">
      <c r="A137" s="488" t="s">
        <v>345</v>
      </c>
      <c r="B137" s="466" t="n">
        <v>8145</v>
      </c>
      <c r="C137" s="489"/>
      <c r="D137" s="490"/>
      <c r="E137" s="175"/>
      <c r="F137" s="176" t="n">
        <v>1015</v>
      </c>
    </row>
    <row r="138" customFormat="false" ht="18" hidden="false" customHeight="true" outlineLevel="0" collapsed="false">
      <c r="A138" s="448" t="s">
        <v>346</v>
      </c>
      <c r="B138" s="465" t="n">
        <v>6893</v>
      </c>
      <c r="C138" s="449"/>
      <c r="D138" s="450"/>
      <c r="E138" s="276"/>
      <c r="F138" s="277" t="n">
        <v>1684</v>
      </c>
    </row>
    <row r="139" customFormat="false" ht="18" hidden="false" customHeight="true" outlineLevel="0" collapsed="false">
      <c r="A139" s="448" t="s">
        <v>347</v>
      </c>
      <c r="B139" s="465" t="n">
        <v>7459</v>
      </c>
      <c r="C139" s="449"/>
      <c r="D139" s="450"/>
      <c r="E139" s="276"/>
      <c r="F139" s="277" t="n">
        <v>1866</v>
      </c>
    </row>
    <row r="140" customFormat="false" ht="18" hidden="false" customHeight="true" outlineLevel="0" collapsed="false">
      <c r="A140" s="448" t="s">
        <v>348</v>
      </c>
      <c r="B140" s="465" t="n">
        <v>8730</v>
      </c>
      <c r="C140" s="449"/>
      <c r="D140" s="450"/>
      <c r="E140" s="276"/>
      <c r="F140" s="277" t="n">
        <v>1430</v>
      </c>
    </row>
    <row r="141" customFormat="false" ht="18" hidden="false" customHeight="true" outlineLevel="0" collapsed="false">
      <c r="A141" s="448" t="s">
        <v>349</v>
      </c>
      <c r="B141" s="465" t="n">
        <v>8143</v>
      </c>
      <c r="C141" s="449"/>
      <c r="D141" s="450"/>
      <c r="E141" s="276"/>
      <c r="F141" s="277" t="n">
        <v>600</v>
      </c>
    </row>
    <row r="142" customFormat="false" ht="18" hidden="false" customHeight="true" outlineLevel="0" collapsed="false">
      <c r="A142" s="452" t="s">
        <v>350</v>
      </c>
      <c r="B142" s="466" t="n">
        <v>8142</v>
      </c>
      <c r="C142" s="454"/>
      <c r="D142" s="455"/>
      <c r="E142" s="175"/>
      <c r="F142" s="176" t="n">
        <v>880</v>
      </c>
    </row>
    <row r="143" customFormat="false" ht="18" hidden="false" customHeight="true" outlineLevel="0" collapsed="false">
      <c r="A143" s="448" t="s">
        <v>351</v>
      </c>
      <c r="B143" s="465" t="n">
        <v>7802</v>
      </c>
      <c r="C143" s="449"/>
      <c r="D143" s="450"/>
      <c r="E143" s="276"/>
      <c r="F143" s="277" t="n">
        <v>1372</v>
      </c>
    </row>
    <row r="144" customFormat="false" ht="18" hidden="false" customHeight="true" outlineLevel="0" collapsed="false">
      <c r="A144" s="448" t="s">
        <v>352</v>
      </c>
      <c r="B144" s="465" t="n">
        <v>8186</v>
      </c>
      <c r="C144" s="449"/>
      <c r="D144" s="450"/>
      <c r="E144" s="276"/>
      <c r="F144" s="277" t="n">
        <v>825</v>
      </c>
    </row>
    <row r="145" customFormat="false" ht="35.25" hidden="false" customHeight="true" outlineLevel="0" collapsed="false">
      <c r="A145" s="541" t="s">
        <v>353</v>
      </c>
      <c r="B145" s="465" t="n">
        <v>8051</v>
      </c>
      <c r="C145" s="542"/>
      <c r="D145" s="450"/>
      <c r="E145" s="276"/>
      <c r="F145" s="277" t="n">
        <v>1402</v>
      </c>
    </row>
    <row r="146" customFormat="false" ht="20.25" hidden="false" customHeight="true" outlineLevel="0" collapsed="false">
      <c r="A146" s="543" t="s">
        <v>354</v>
      </c>
      <c r="B146" s="466" t="n">
        <v>6886</v>
      </c>
      <c r="C146" s="544"/>
      <c r="D146" s="455"/>
      <c r="E146" s="175"/>
      <c r="F146" s="176" t="n">
        <v>1950</v>
      </c>
    </row>
    <row r="147" customFormat="false" ht="33.75" hidden="false" customHeight="true" outlineLevel="0" collapsed="false">
      <c r="A147" s="545" t="s">
        <v>355</v>
      </c>
      <c r="B147" s="465" t="n">
        <v>7114</v>
      </c>
      <c r="C147" s="542"/>
      <c r="D147" s="450"/>
      <c r="E147" s="276"/>
      <c r="F147" s="546" t="n">
        <v>1722</v>
      </c>
    </row>
    <row r="148" customFormat="false" ht="20.25" hidden="false" customHeight="true" outlineLevel="0" collapsed="false">
      <c r="A148" s="547" t="s">
        <v>356</v>
      </c>
      <c r="B148" s="469" t="n">
        <v>6849</v>
      </c>
      <c r="C148" s="548"/>
      <c r="D148" s="460"/>
      <c r="E148" s="181"/>
      <c r="F148" s="549" t="n">
        <v>1436</v>
      </c>
    </row>
    <row r="149" customFormat="false" ht="18" hidden="false" customHeight="true" outlineLevel="0" collapsed="false">
      <c r="A149" s="547" t="s">
        <v>357</v>
      </c>
      <c r="B149" s="469"/>
      <c r="C149" s="548"/>
      <c r="D149" s="460"/>
      <c r="E149" s="181"/>
      <c r="F149" s="549" t="n">
        <v>1513</v>
      </c>
    </row>
    <row r="150" customFormat="false" ht="18" hidden="false" customHeight="true" outlineLevel="0" collapsed="false">
      <c r="A150" s="550" t="s">
        <v>358</v>
      </c>
      <c r="B150" s="465" t="n">
        <v>2522</v>
      </c>
      <c r="C150" s="542"/>
      <c r="D150" s="450"/>
      <c r="E150" s="276"/>
      <c r="F150" s="546" t="n">
        <v>2914</v>
      </c>
    </row>
    <row r="151" customFormat="false" ht="18" hidden="false" customHeight="true" outlineLevel="0" collapsed="false">
      <c r="A151" s="551" t="s">
        <v>359</v>
      </c>
      <c r="B151" s="469" t="n">
        <v>6862</v>
      </c>
      <c r="C151" s="548"/>
      <c r="D151" s="460"/>
      <c r="E151" s="181"/>
      <c r="F151" s="182" t="n">
        <v>1243</v>
      </c>
    </row>
    <row r="152" customFormat="false" ht="18" hidden="false" customHeight="true" outlineLevel="0" collapsed="false">
      <c r="A152" s="551" t="s">
        <v>360</v>
      </c>
      <c r="B152" s="469" t="n">
        <v>6850</v>
      </c>
      <c r="C152" s="548"/>
      <c r="D152" s="460"/>
      <c r="E152" s="181"/>
      <c r="F152" s="182" t="n">
        <v>1486</v>
      </c>
    </row>
    <row r="153" customFormat="false" ht="18" hidden="false" customHeight="true" outlineLevel="0" collapsed="false">
      <c r="A153" s="551" t="s">
        <v>361</v>
      </c>
      <c r="B153" s="469"/>
      <c r="C153" s="548"/>
      <c r="D153" s="460"/>
      <c r="E153" s="181"/>
      <c r="F153" s="182" t="n">
        <v>2178</v>
      </c>
    </row>
    <row r="154" customFormat="false" ht="18" hidden="false" customHeight="true" outlineLevel="0" collapsed="false">
      <c r="A154" s="551" t="s">
        <v>362</v>
      </c>
      <c r="B154" s="469" t="n">
        <v>6851</v>
      </c>
      <c r="C154" s="548"/>
      <c r="D154" s="460"/>
      <c r="E154" s="181"/>
      <c r="F154" s="182" t="n">
        <v>5985</v>
      </c>
    </row>
    <row r="155" customFormat="false" ht="18" hidden="false" customHeight="true" outlineLevel="0" collapsed="false">
      <c r="A155" s="551" t="s">
        <v>363</v>
      </c>
      <c r="B155" s="469" t="n">
        <v>5004</v>
      </c>
      <c r="C155" s="548"/>
      <c r="D155" s="460"/>
      <c r="E155" s="181"/>
      <c r="F155" s="182" t="n">
        <f aca="false">ROUND(E155*'Оргтехника,комплектующие,телефо'!F$11,0)</f>
        <v>0</v>
      </c>
    </row>
    <row r="156" customFormat="false" ht="18" hidden="false" customHeight="true" outlineLevel="0" collapsed="false">
      <c r="A156" s="551" t="s">
        <v>364</v>
      </c>
      <c r="B156" s="552"/>
      <c r="C156" s="548"/>
      <c r="D156" s="460"/>
      <c r="E156" s="181"/>
      <c r="F156" s="182" t="n">
        <v>2112</v>
      </c>
    </row>
    <row r="157" customFormat="false" ht="18" hidden="false" customHeight="true" outlineLevel="0" collapsed="false">
      <c r="A157" s="553" t="s">
        <v>365</v>
      </c>
      <c r="B157" s="554"/>
      <c r="C157" s="555"/>
      <c r="D157" s="556"/>
      <c r="E157" s="187"/>
      <c r="F157" s="188" t="n">
        <f aca="false">ROUND(E157*'Оргтехника,комплектующие,телефо'!F$11,0)</f>
        <v>0</v>
      </c>
    </row>
    <row r="158" customFormat="false" ht="18" hidden="false" customHeight="true" outlineLevel="0" collapsed="false">
      <c r="A158" s="557" t="s">
        <v>358</v>
      </c>
      <c r="B158" s="558" t="n">
        <v>2522</v>
      </c>
      <c r="C158" s="542"/>
      <c r="D158" s="450"/>
      <c r="E158" s="276"/>
      <c r="F158" s="277" t="n">
        <f aca="false">ROUND(E158*'Оргтехника,комплектующие,телефо'!F$11,0)</f>
        <v>0</v>
      </c>
    </row>
    <row r="159" customFormat="false" ht="18" hidden="false" customHeight="true" outlineLevel="0" collapsed="false">
      <c r="A159" s="559" t="s">
        <v>366</v>
      </c>
      <c r="B159" s="560"/>
      <c r="C159" s="560"/>
      <c r="D159" s="561"/>
      <c r="E159" s="562"/>
      <c r="F159" s="563" t="n">
        <f aca="false">ROUND(E159*'Оргтехника,комплектующие,телефо'!F$11,0)</f>
        <v>0</v>
      </c>
    </row>
    <row r="160" customFormat="false" ht="18" hidden="false" customHeight="true" outlineLevel="0" collapsed="false">
      <c r="A160" s="557" t="s">
        <v>367</v>
      </c>
      <c r="B160" s="564" t="n">
        <v>4829</v>
      </c>
      <c r="C160" s="542"/>
      <c r="D160" s="495"/>
      <c r="E160" s="496"/>
      <c r="F160" s="497" t="n">
        <v>150</v>
      </c>
    </row>
    <row r="161" customFormat="false" ht="18" hidden="false" customHeight="true" outlineLevel="0" collapsed="false">
      <c r="A161" s="557" t="s">
        <v>368</v>
      </c>
      <c r="B161" s="465" t="n">
        <v>7687</v>
      </c>
      <c r="C161" s="542"/>
      <c r="D161" s="495"/>
      <c r="E161" s="496"/>
      <c r="F161" s="497" t="n">
        <v>200</v>
      </c>
    </row>
    <row r="162" customFormat="false" ht="18" hidden="false" customHeight="true" outlineLevel="0" collapsed="false">
      <c r="A162" s="557" t="s">
        <v>369</v>
      </c>
      <c r="B162" s="465" t="n">
        <v>5038</v>
      </c>
      <c r="C162" s="542"/>
      <c r="D162" s="495"/>
      <c r="E162" s="496"/>
      <c r="F162" s="497" t="n">
        <v>150</v>
      </c>
    </row>
    <row r="163" customFormat="false" ht="18" hidden="false" customHeight="true" outlineLevel="0" collapsed="false">
      <c r="A163" s="557" t="s">
        <v>370</v>
      </c>
      <c r="B163" s="565"/>
      <c r="C163" s="542"/>
      <c r="D163" s="495"/>
      <c r="E163" s="496"/>
      <c r="F163" s="497" t="n">
        <v>600</v>
      </c>
    </row>
    <row r="164" customFormat="false" ht="18" hidden="false" customHeight="true" outlineLevel="0" collapsed="false">
      <c r="A164" s="557" t="s">
        <v>371</v>
      </c>
      <c r="B164" s="542"/>
      <c r="C164" s="542"/>
      <c r="D164" s="495"/>
      <c r="E164" s="496"/>
      <c r="F164" s="497" t="n">
        <v>100</v>
      </c>
    </row>
    <row r="165" customFormat="false" ht="18" hidden="false" customHeight="true" outlineLevel="0" collapsed="false">
      <c r="A165" s="557" t="s">
        <v>372</v>
      </c>
      <c r="B165" s="542"/>
      <c r="C165" s="542"/>
      <c r="D165" s="495"/>
      <c r="E165" s="496"/>
      <c r="F165" s="497" t="n">
        <v>100</v>
      </c>
    </row>
    <row r="166" customFormat="false" ht="18" hidden="false" customHeight="true" outlineLevel="0" collapsed="false">
      <c r="A166" s="557" t="s">
        <v>373</v>
      </c>
      <c r="B166" s="542"/>
      <c r="C166" s="542"/>
      <c r="D166" s="495"/>
      <c r="E166" s="496"/>
      <c r="F166" s="497" t="n">
        <v>100</v>
      </c>
    </row>
    <row r="167" customFormat="false" ht="18" hidden="false" customHeight="true" outlineLevel="0" collapsed="false">
      <c r="A167" s="557" t="s">
        <v>374</v>
      </c>
      <c r="B167" s="542"/>
      <c r="C167" s="542"/>
      <c r="D167" s="495"/>
      <c r="E167" s="496"/>
      <c r="F167" s="497" t="n">
        <v>100</v>
      </c>
    </row>
    <row r="168" customFormat="false" ht="18" hidden="false" customHeight="true" outlineLevel="0" collapsed="false">
      <c r="A168" s="557" t="s">
        <v>375</v>
      </c>
      <c r="B168" s="542"/>
      <c r="C168" s="542"/>
      <c r="D168" s="495"/>
      <c r="E168" s="496"/>
      <c r="F168" s="497" t="n">
        <v>300</v>
      </c>
    </row>
    <row r="169" customFormat="false" ht="18" hidden="false" customHeight="true" outlineLevel="0" collapsed="false">
      <c r="A169" s="557" t="s">
        <v>376</v>
      </c>
      <c r="B169" s="542"/>
      <c r="C169" s="542"/>
      <c r="D169" s="495"/>
      <c r="E169" s="496"/>
      <c r="F169" s="497" t="n">
        <v>1300</v>
      </c>
    </row>
    <row r="170" customFormat="false" ht="18" hidden="false" customHeight="true" outlineLevel="0" collapsed="false">
      <c r="A170" s="448" t="s">
        <v>377</v>
      </c>
      <c r="B170" s="465" t="n">
        <v>5637</v>
      </c>
      <c r="C170" s="449"/>
      <c r="D170" s="450"/>
      <c r="E170" s="276"/>
      <c r="F170" s="277" t="n">
        <v>500</v>
      </c>
    </row>
    <row r="171" customFormat="false" ht="18" hidden="false" customHeight="true" outlineLevel="0" collapsed="false">
      <c r="A171" s="448" t="s">
        <v>378</v>
      </c>
      <c r="B171" s="487" t="s">
        <v>379</v>
      </c>
      <c r="C171" s="449"/>
      <c r="D171" s="450"/>
      <c r="E171" s="276"/>
      <c r="F171" s="277" t="n">
        <v>500</v>
      </c>
    </row>
    <row r="172" customFormat="false" ht="18" hidden="false" customHeight="true" outlineLevel="0" collapsed="false">
      <c r="A172" s="448" t="s">
        <v>380</v>
      </c>
      <c r="B172" s="487"/>
      <c r="C172" s="449"/>
      <c r="D172" s="450"/>
      <c r="E172" s="276"/>
      <c r="F172" s="277" t="n">
        <v>1750</v>
      </c>
    </row>
    <row r="173" customFormat="false" ht="18" hidden="false" customHeight="true" outlineLevel="0" collapsed="false">
      <c r="A173" s="448" t="s">
        <v>381</v>
      </c>
      <c r="B173" s="487" t="s">
        <v>382</v>
      </c>
      <c r="C173" s="449"/>
      <c r="D173" s="450"/>
      <c r="E173" s="276"/>
      <c r="F173" s="277" t="n">
        <v>150</v>
      </c>
    </row>
    <row r="174" customFormat="false" ht="18" hidden="false" customHeight="true" outlineLevel="0" collapsed="false">
      <c r="A174" s="448" t="s">
        <v>383</v>
      </c>
      <c r="B174" s="487" t="s">
        <v>384</v>
      </c>
      <c r="C174" s="449"/>
      <c r="D174" s="450"/>
      <c r="E174" s="276"/>
      <c r="F174" s="277" t="n">
        <v>150</v>
      </c>
    </row>
    <row r="175" customFormat="false" ht="18" hidden="false" customHeight="true" outlineLevel="0" collapsed="false">
      <c r="A175" s="448" t="s">
        <v>385</v>
      </c>
      <c r="B175" s="487" t="s">
        <v>386</v>
      </c>
      <c r="C175" s="449"/>
      <c r="D175" s="450"/>
      <c r="E175" s="276"/>
      <c r="F175" s="277" t="n">
        <v>100</v>
      </c>
    </row>
    <row r="176" customFormat="false" ht="18" hidden="false" customHeight="true" outlineLevel="0" collapsed="false">
      <c r="A176" s="448" t="s">
        <v>387</v>
      </c>
      <c r="B176" s="487" t="s">
        <v>388</v>
      </c>
      <c r="C176" s="449"/>
      <c r="D176" s="450"/>
      <c r="E176" s="276"/>
      <c r="F176" s="277" t="n">
        <v>100</v>
      </c>
    </row>
    <row r="177" customFormat="false" ht="18" hidden="false" customHeight="true" outlineLevel="0" collapsed="false">
      <c r="A177" s="448" t="s">
        <v>389</v>
      </c>
      <c r="B177" s="487" t="s">
        <v>390</v>
      </c>
      <c r="C177" s="449"/>
      <c r="D177" s="450"/>
      <c r="E177" s="276"/>
      <c r="F177" s="277" t="n">
        <v>150</v>
      </c>
    </row>
    <row r="178" customFormat="false" ht="18" hidden="false" customHeight="true" outlineLevel="0" collapsed="false">
      <c r="A178" s="448" t="s">
        <v>391</v>
      </c>
      <c r="B178" s="487"/>
      <c r="C178" s="449"/>
      <c r="D178" s="450"/>
      <c r="E178" s="276"/>
      <c r="F178" s="277" t="n">
        <v>200</v>
      </c>
    </row>
    <row r="179" customFormat="false" ht="18" hidden="false" customHeight="true" outlineLevel="0" collapsed="false">
      <c r="A179" s="448" t="s">
        <v>392</v>
      </c>
      <c r="B179" s="487"/>
      <c r="C179" s="449"/>
      <c r="D179" s="450"/>
      <c r="E179" s="276"/>
      <c r="F179" s="277" t="n">
        <v>270</v>
      </c>
    </row>
    <row r="180" customFormat="false" ht="18" hidden="false" customHeight="true" outlineLevel="0" collapsed="false">
      <c r="A180" s="448" t="s">
        <v>393</v>
      </c>
      <c r="B180" s="487"/>
      <c r="C180" s="449"/>
      <c r="D180" s="450"/>
      <c r="E180" s="276"/>
      <c r="F180" s="277" t="n">
        <v>270</v>
      </c>
    </row>
    <row r="181" customFormat="false" ht="18" hidden="false" customHeight="true" outlineLevel="0" collapsed="false">
      <c r="A181" s="448" t="s">
        <v>394</v>
      </c>
      <c r="B181" s="487" t="s">
        <v>395</v>
      </c>
      <c r="C181" s="449"/>
      <c r="D181" s="450"/>
      <c r="E181" s="276"/>
      <c r="F181" s="277" t="n">
        <v>300</v>
      </c>
    </row>
    <row r="182" customFormat="false" ht="18" hidden="false" customHeight="true" outlineLevel="0" collapsed="false">
      <c r="A182" s="448" t="s">
        <v>396</v>
      </c>
      <c r="B182" s="487"/>
      <c r="C182" s="449"/>
      <c r="D182" s="450"/>
      <c r="E182" s="276"/>
      <c r="F182" s="277" t="n">
        <v>140</v>
      </c>
    </row>
    <row r="183" customFormat="false" ht="18" hidden="false" customHeight="true" outlineLevel="0" collapsed="false">
      <c r="A183" s="532" t="s">
        <v>397</v>
      </c>
      <c r="B183" s="533"/>
      <c r="C183" s="533"/>
      <c r="D183" s="483" t="n">
        <v>2088</v>
      </c>
      <c r="E183" s="484"/>
      <c r="F183" s="243" t="n">
        <v>150</v>
      </c>
    </row>
    <row r="184" customFormat="false" ht="18" hidden="false" customHeight="true" outlineLevel="0" collapsed="false">
      <c r="A184" s="500" t="s">
        <v>398</v>
      </c>
      <c r="B184" s="537"/>
      <c r="C184" s="537"/>
      <c r="D184" s="518"/>
      <c r="E184" s="519"/>
      <c r="F184" s="519"/>
    </row>
    <row r="185" customFormat="false" ht="18" hidden="false" customHeight="true" outlineLevel="0" collapsed="false">
      <c r="A185" s="566" t="s">
        <v>399</v>
      </c>
      <c r="B185" s="521"/>
      <c r="C185" s="521"/>
      <c r="D185" s="479"/>
      <c r="E185" s="310"/>
      <c r="F185" s="134" t="n">
        <v>30</v>
      </c>
    </row>
    <row r="186" customFormat="false" ht="18" hidden="false" customHeight="true" outlineLevel="0" collapsed="false">
      <c r="A186" s="539" t="s">
        <v>400</v>
      </c>
      <c r="B186" s="564" t="n">
        <v>4029</v>
      </c>
      <c r="C186" s="521"/>
      <c r="D186" s="450" t="n">
        <v>383</v>
      </c>
      <c r="E186" s="276"/>
      <c r="F186" s="277" t="n">
        <v>30</v>
      </c>
    </row>
    <row r="187" customFormat="false" ht="18" hidden="false" customHeight="true" outlineLevel="0" collapsed="false">
      <c r="A187" s="567" t="s">
        <v>401</v>
      </c>
      <c r="B187" s="493" t="s">
        <v>402</v>
      </c>
      <c r="C187" s="542"/>
      <c r="D187" s="495" t="n">
        <v>343</v>
      </c>
      <c r="E187" s="496"/>
      <c r="F187" s="497" t="n">
        <v>30</v>
      </c>
    </row>
    <row r="188" customFormat="false" ht="18" hidden="false" customHeight="true" outlineLevel="0" collapsed="false">
      <c r="A188" s="440" t="s">
        <v>403</v>
      </c>
      <c r="B188" s="535"/>
      <c r="C188" s="535"/>
      <c r="D188" s="518"/>
      <c r="E188" s="519"/>
      <c r="F188" s="519"/>
    </row>
    <row r="189" customFormat="false" ht="18" hidden="false" customHeight="true" outlineLevel="0" collapsed="false">
      <c r="A189" s="238" t="s">
        <v>404</v>
      </c>
      <c r="B189" s="568" t="n">
        <v>2762</v>
      </c>
      <c r="C189" s="569"/>
      <c r="D189" s="570"/>
      <c r="E189" s="149"/>
      <c r="F189" s="150" t="n">
        <v>150</v>
      </c>
    </row>
    <row r="190" customFormat="false" ht="18" hidden="false" customHeight="true" outlineLevel="0" collapsed="false">
      <c r="A190" s="571" t="s">
        <v>405</v>
      </c>
      <c r="B190" s="572" t="n">
        <v>4225</v>
      </c>
      <c r="C190" s="573"/>
      <c r="D190" s="574"/>
      <c r="E190" s="575"/>
      <c r="F190" s="576" t="n">
        <v>1200</v>
      </c>
    </row>
    <row r="191" customFormat="false" ht="64.5" hidden="false" customHeight="true" outlineLevel="0" collapsed="false">
      <c r="A191" s="577" t="s">
        <v>406</v>
      </c>
      <c r="B191" s="465" t="n">
        <v>6883</v>
      </c>
      <c r="C191" s="573"/>
      <c r="D191" s="574"/>
      <c r="E191" s="575"/>
      <c r="F191" s="277" t="n">
        <v>1938</v>
      </c>
    </row>
    <row r="192" customFormat="false" ht="18" hidden="false" customHeight="true" outlineLevel="0" collapsed="false">
      <c r="A192" s="448" t="s">
        <v>407</v>
      </c>
      <c r="B192" s="465" t="n">
        <v>5635</v>
      </c>
      <c r="C192" s="449"/>
      <c r="D192" s="450"/>
      <c r="E192" s="276"/>
      <c r="F192" s="277" t="n">
        <v>1340</v>
      </c>
    </row>
    <row r="193" customFormat="false" ht="18" hidden="false" customHeight="true" outlineLevel="0" collapsed="false">
      <c r="A193" s="578" t="s">
        <v>408</v>
      </c>
      <c r="B193" s="579" t="n">
        <v>6894</v>
      </c>
      <c r="C193" s="580"/>
      <c r="D193" s="556"/>
      <c r="E193" s="187"/>
      <c r="F193" s="188" t="n">
        <v>1150</v>
      </c>
    </row>
    <row r="194" customFormat="false" ht="36" hidden="false" customHeight="true" outlineLevel="0" collapsed="false">
      <c r="A194" s="581" t="s">
        <v>409</v>
      </c>
      <c r="B194" s="466" t="n">
        <v>8183</v>
      </c>
      <c r="C194" s="544"/>
      <c r="D194" s="582"/>
      <c r="E194" s="583"/>
      <c r="F194" s="176" t="n">
        <v>1112</v>
      </c>
    </row>
    <row r="195" customFormat="false" ht="22.5" hidden="false" customHeight="true" outlineLevel="0" collapsed="false">
      <c r="A195" s="468" t="s">
        <v>410</v>
      </c>
      <c r="B195" s="465" t="n">
        <v>8184</v>
      </c>
      <c r="C195" s="542"/>
      <c r="D195" s="495"/>
      <c r="E195" s="496"/>
      <c r="F195" s="277" t="n">
        <v>1758</v>
      </c>
    </row>
    <row r="196" customFormat="false" ht="34.5" hidden="false" customHeight="true" outlineLevel="0" collapsed="false">
      <c r="A196" s="468" t="s">
        <v>411</v>
      </c>
      <c r="B196" s="465" t="n">
        <v>7735</v>
      </c>
      <c r="C196" s="542"/>
      <c r="D196" s="495"/>
      <c r="E196" s="496"/>
      <c r="F196" s="277" t="n">
        <v>2846</v>
      </c>
    </row>
    <row r="197" customFormat="false" ht="19.5" hidden="false" customHeight="true" outlineLevel="0" collapsed="false">
      <c r="A197" s="468" t="s">
        <v>412</v>
      </c>
      <c r="B197" s="465" t="n">
        <v>8244</v>
      </c>
      <c r="C197" s="542"/>
      <c r="D197" s="495"/>
      <c r="E197" s="496"/>
      <c r="F197" s="277" t="n">
        <v>1260</v>
      </c>
    </row>
    <row r="198" customFormat="false" ht="33" hidden="false" customHeight="true" outlineLevel="0" collapsed="false">
      <c r="A198" s="468" t="s">
        <v>413</v>
      </c>
      <c r="B198" s="465" t="n">
        <v>8185</v>
      </c>
      <c r="C198" s="542"/>
      <c r="D198" s="495"/>
      <c r="E198" s="496"/>
      <c r="F198" s="277" t="n">
        <v>1706</v>
      </c>
    </row>
    <row r="199" customFormat="false" ht="18" hidden="false" customHeight="true" outlineLevel="0" collapsed="false">
      <c r="A199" s="440" t="s">
        <v>414</v>
      </c>
      <c r="B199" s="535"/>
      <c r="C199" s="535"/>
      <c r="D199" s="518"/>
      <c r="E199" s="519"/>
      <c r="F199" s="519"/>
    </row>
    <row r="200" customFormat="false" ht="18" hidden="false" customHeight="true" outlineLevel="0" collapsed="false">
      <c r="A200" s="584" t="s">
        <v>415</v>
      </c>
      <c r="B200" s="585" t="n">
        <v>2033</v>
      </c>
      <c r="C200" s="586"/>
      <c r="D200" s="587"/>
      <c r="E200" s="588"/>
      <c r="F200" s="589" t="n">
        <f aca="false">ROUND(E200*'Оргтехника,комплектующие,телефо'!F$11,0)</f>
        <v>0</v>
      </c>
    </row>
    <row r="201" customFormat="false" ht="18" hidden="false" customHeight="true" outlineLevel="0" collapsed="false">
      <c r="A201" s="578" t="s">
        <v>416</v>
      </c>
      <c r="B201" s="580"/>
      <c r="C201" s="580"/>
      <c r="D201" s="556" t="n">
        <v>177</v>
      </c>
      <c r="E201" s="187"/>
      <c r="F201" s="188" t="n">
        <f aca="false">ROUND(E201*'Оргтехника,комплектующие,телефо'!F$11,0)</f>
        <v>0</v>
      </c>
    </row>
    <row r="202" customFormat="false" ht="18" hidden="false" customHeight="true" outlineLevel="0" collapsed="false">
      <c r="A202" s="578" t="s">
        <v>417</v>
      </c>
      <c r="B202" s="580"/>
      <c r="C202" s="580"/>
      <c r="D202" s="556" t="n">
        <v>142</v>
      </c>
      <c r="E202" s="187"/>
      <c r="F202" s="188" t="n">
        <f aca="false">ROUND(E202*'Оргтехника,комплектующие,телефо'!F$11,0)</f>
        <v>0</v>
      </c>
    </row>
    <row r="203" customFormat="false" ht="18" hidden="false" customHeight="true" outlineLevel="0" collapsed="false">
      <c r="A203" s="578" t="s">
        <v>418</v>
      </c>
      <c r="B203" s="580"/>
      <c r="C203" s="580"/>
      <c r="D203" s="556" t="n">
        <v>600</v>
      </c>
      <c r="E203" s="187"/>
      <c r="F203" s="188" t="n">
        <f aca="false">ROUND(E203*'Оргтехника,комплектующие,телефо'!F$11,0)</f>
        <v>0</v>
      </c>
    </row>
    <row r="204" customFormat="false" ht="18" hidden="false" customHeight="true" outlineLevel="0" collapsed="false">
      <c r="A204" s="578" t="s">
        <v>419</v>
      </c>
      <c r="B204" s="580"/>
      <c r="C204" s="580"/>
      <c r="D204" s="556"/>
      <c r="E204" s="187"/>
      <c r="F204" s="188" t="n">
        <f aca="false">ROUND(E204*'Оргтехника,комплектующие,телефо'!F$11,0)</f>
        <v>0</v>
      </c>
    </row>
    <row r="205" customFormat="false" ht="18" hidden="false" customHeight="true" outlineLevel="0" collapsed="false">
      <c r="A205" s="578" t="s">
        <v>420</v>
      </c>
      <c r="B205" s="580"/>
      <c r="C205" s="580"/>
      <c r="D205" s="556" t="n">
        <v>3036</v>
      </c>
      <c r="E205" s="187"/>
      <c r="F205" s="188" t="n">
        <v>2400</v>
      </c>
    </row>
    <row r="206" customFormat="false" ht="18" hidden="false" customHeight="true" outlineLevel="0" collapsed="false">
      <c r="A206" s="448" t="s">
        <v>421</v>
      </c>
      <c r="B206" s="449"/>
      <c r="C206" s="449"/>
      <c r="D206" s="450"/>
      <c r="E206" s="276"/>
      <c r="F206" s="277" t="n">
        <v>2160</v>
      </c>
    </row>
    <row r="207" customFormat="false" ht="18" hidden="false" customHeight="true" outlineLevel="0" collapsed="false">
      <c r="A207" s="578" t="s">
        <v>422</v>
      </c>
      <c r="B207" s="580"/>
      <c r="C207" s="580"/>
      <c r="D207" s="556"/>
      <c r="E207" s="187"/>
      <c r="F207" s="188" t="n">
        <v>1400</v>
      </c>
    </row>
    <row r="208" customFormat="false" ht="18" hidden="false" customHeight="true" outlineLevel="0" collapsed="false">
      <c r="A208" s="468" t="s">
        <v>423</v>
      </c>
      <c r="B208" s="487" t="s">
        <v>424</v>
      </c>
      <c r="C208" s="590"/>
      <c r="D208" s="450"/>
      <c r="E208" s="276"/>
      <c r="F208" s="277" t="n">
        <v>650</v>
      </c>
    </row>
    <row r="209" customFormat="false" ht="18" hidden="false" customHeight="true" outlineLevel="0" collapsed="false">
      <c r="A209" s="448" t="s">
        <v>425</v>
      </c>
      <c r="B209" s="487" t="s">
        <v>426</v>
      </c>
      <c r="C209" s="590"/>
      <c r="D209" s="450"/>
      <c r="E209" s="276"/>
      <c r="F209" s="277" t="n">
        <v>150</v>
      </c>
    </row>
    <row r="210" customFormat="false" ht="18" hidden="false" customHeight="true" outlineLevel="0" collapsed="false">
      <c r="A210" s="578" t="s">
        <v>427</v>
      </c>
      <c r="B210" s="591" t="s">
        <v>428</v>
      </c>
      <c r="C210" s="592"/>
      <c r="D210" s="556"/>
      <c r="E210" s="187"/>
      <c r="F210" s="188" t="n">
        <v>999</v>
      </c>
    </row>
    <row r="211" customFormat="false" ht="18" hidden="false" customHeight="true" outlineLevel="0" collapsed="false">
      <c r="A211" s="578" t="s">
        <v>429</v>
      </c>
      <c r="B211" s="580"/>
      <c r="C211" s="580"/>
      <c r="D211" s="556"/>
      <c r="E211" s="187"/>
      <c r="F211" s="188" t="n">
        <f aca="false">ROUND(E211*'Оргтехника,комплектующие,телефо'!F$11,0)</f>
        <v>0</v>
      </c>
    </row>
    <row r="212" customFormat="false" ht="18" hidden="false" customHeight="true" outlineLevel="0" collapsed="false">
      <c r="A212" s="578" t="s">
        <v>430</v>
      </c>
      <c r="B212" s="580"/>
      <c r="C212" s="580"/>
      <c r="D212" s="556"/>
      <c r="E212" s="187"/>
      <c r="F212" s="188" t="n">
        <f aca="false">ROUND(E212*'Оргтехника,комплектующие,телефо'!F$11,0)</f>
        <v>0</v>
      </c>
    </row>
    <row r="213" customFormat="false" ht="18" hidden="false" customHeight="true" outlineLevel="0" collapsed="false">
      <c r="A213" s="532" t="s">
        <v>431</v>
      </c>
      <c r="B213" s="533"/>
      <c r="C213" s="533"/>
      <c r="D213" s="483" t="n">
        <v>347</v>
      </c>
      <c r="E213" s="484"/>
      <c r="F213" s="243" t="n">
        <f aca="false">ROUND(E213*'Оргтехника,комплектующие,телефо'!F$11,0)</f>
        <v>0</v>
      </c>
    </row>
    <row r="214" customFormat="false" ht="16.5" hidden="false" customHeight="true" outlineLevel="0" collapsed="false">
      <c r="A214" s="532" t="s">
        <v>432</v>
      </c>
      <c r="B214" s="533"/>
      <c r="C214" s="533"/>
      <c r="D214" s="483" t="n">
        <v>454</v>
      </c>
      <c r="E214" s="484"/>
      <c r="F214" s="243" t="n">
        <v>370</v>
      </c>
    </row>
    <row r="215" customFormat="false" ht="18" hidden="false" customHeight="true" outlineLevel="0" collapsed="false">
      <c r="A215" s="532" t="s">
        <v>433</v>
      </c>
      <c r="B215" s="533"/>
      <c r="C215" s="533"/>
      <c r="D215" s="483" t="n">
        <v>491</v>
      </c>
      <c r="E215" s="484"/>
      <c r="F215" s="243" t="n">
        <v>150</v>
      </c>
    </row>
    <row r="216" customFormat="false" ht="18" hidden="false" customHeight="true" outlineLevel="0" collapsed="false">
      <c r="A216" s="593" t="s">
        <v>434</v>
      </c>
      <c r="B216" s="537"/>
      <c r="C216" s="537"/>
      <c r="D216" s="372"/>
      <c r="E216" s="594"/>
      <c r="F216" s="595"/>
    </row>
    <row r="217" customFormat="false" ht="18" hidden="false" customHeight="true" outlineLevel="0" collapsed="false">
      <c r="A217" s="566" t="s">
        <v>435</v>
      </c>
      <c r="B217" s="596"/>
      <c r="C217" s="596"/>
      <c r="D217" s="479" t="n">
        <v>1940</v>
      </c>
      <c r="E217" s="310"/>
      <c r="F217" s="134" t="n">
        <v>1948</v>
      </c>
    </row>
    <row r="218" customFormat="false" ht="18" hidden="false" customHeight="true" outlineLevel="0" collapsed="false">
      <c r="A218" s="234" t="s">
        <v>436</v>
      </c>
      <c r="B218" s="537"/>
      <c r="C218" s="537"/>
      <c r="D218" s="372"/>
      <c r="E218" s="597"/>
      <c r="F218" s="597"/>
    </row>
    <row r="219" customFormat="false" ht="18" hidden="false" customHeight="true" outlineLevel="0" collapsed="false">
      <c r="A219" s="598" t="s">
        <v>437</v>
      </c>
      <c r="B219" s="564" t="n">
        <v>7609</v>
      </c>
      <c r="C219" s="596"/>
      <c r="D219" s="479"/>
      <c r="E219" s="310"/>
      <c r="F219" s="134" t="n">
        <v>600</v>
      </c>
    </row>
    <row r="220" customFormat="false" ht="18" hidden="false" customHeight="true" outlineLevel="0" collapsed="false">
      <c r="A220" s="599" t="s">
        <v>438</v>
      </c>
      <c r="B220" s="572"/>
      <c r="C220" s="600"/>
      <c r="D220" s="574"/>
      <c r="E220" s="575"/>
      <c r="F220" s="277" t="n">
        <v>900</v>
      </c>
    </row>
    <row r="221" customFormat="false" ht="17.25" hidden="false" customHeight="true" outlineLevel="0" collapsed="false">
      <c r="A221" s="601" t="s">
        <v>439</v>
      </c>
      <c r="B221" s="465" t="n">
        <v>4555</v>
      </c>
      <c r="C221" s="602"/>
      <c r="D221" s="450"/>
      <c r="E221" s="276"/>
      <c r="F221" s="277" t="n">
        <v>150</v>
      </c>
    </row>
    <row r="222" customFormat="false" ht="18" hidden="false" customHeight="true" outlineLevel="0" collapsed="false">
      <c r="A222" s="601" t="s">
        <v>440</v>
      </c>
      <c r="B222" s="465" t="n">
        <v>6937</v>
      </c>
      <c r="C222" s="602"/>
      <c r="D222" s="450"/>
      <c r="E222" s="276"/>
      <c r="F222" s="277" t="n">
        <v>350</v>
      </c>
    </row>
    <row r="223" customFormat="false" ht="18" hidden="false" customHeight="true" outlineLevel="0" collapsed="false">
      <c r="A223" s="601" t="s">
        <v>441</v>
      </c>
      <c r="B223" s="465" t="n">
        <v>4285</v>
      </c>
      <c r="C223" s="602"/>
      <c r="D223" s="450"/>
      <c r="E223" s="276"/>
      <c r="F223" s="277" t="n">
        <v>1075</v>
      </c>
    </row>
    <row r="224" customFormat="false" ht="18" hidden="false" customHeight="true" outlineLevel="0" collapsed="false">
      <c r="A224" s="603" t="s">
        <v>442</v>
      </c>
      <c r="B224" s="465" t="n">
        <v>4193</v>
      </c>
      <c r="C224" s="602"/>
      <c r="D224" s="450" t="n">
        <v>120</v>
      </c>
      <c r="E224" s="276"/>
      <c r="F224" s="277" t="n">
        <v>150</v>
      </c>
    </row>
    <row r="225" customFormat="false" ht="18" hidden="false" customHeight="true" outlineLevel="0" collapsed="false">
      <c r="A225" s="603" t="s">
        <v>443</v>
      </c>
      <c r="B225" s="465" t="n">
        <v>7077</v>
      </c>
      <c r="C225" s="602"/>
      <c r="D225" s="450"/>
      <c r="E225" s="276"/>
      <c r="F225" s="277" t="n">
        <v>200</v>
      </c>
    </row>
    <row r="226" customFormat="false" ht="18" hidden="false" customHeight="true" outlineLevel="0" collapsed="false">
      <c r="A226" s="604" t="s">
        <v>444</v>
      </c>
      <c r="B226" s="605" t="n">
        <v>4109</v>
      </c>
      <c r="C226" s="606"/>
      <c r="D226" s="472"/>
      <c r="E226" s="230"/>
      <c r="F226" s="140" t="n">
        <v>1075</v>
      </c>
    </row>
    <row r="227" customFormat="false" ht="18" hidden="false" customHeight="true" outlineLevel="0" collapsed="false">
      <c r="A227" s="539" t="s">
        <v>445</v>
      </c>
      <c r="B227" s="564" t="n">
        <v>7537</v>
      </c>
      <c r="C227" s="521"/>
      <c r="D227" s="479"/>
      <c r="E227" s="310"/>
      <c r="F227" s="134" t="n">
        <v>490</v>
      </c>
    </row>
    <row r="228" customFormat="false" ht="18" hidden="false" customHeight="true" outlineLevel="0" collapsed="false">
      <c r="A228" s="607" t="s">
        <v>446</v>
      </c>
      <c r="B228" s="608"/>
      <c r="C228" s="608"/>
      <c r="D228" s="609"/>
      <c r="E228" s="519"/>
      <c r="F228" s="519"/>
    </row>
    <row r="229" customFormat="false" ht="18" hidden="false" customHeight="true" outlineLevel="0" collapsed="false">
      <c r="A229" s="448" t="s">
        <v>447</v>
      </c>
      <c r="B229" s="465" t="n">
        <v>842</v>
      </c>
      <c r="C229" s="449"/>
      <c r="D229" s="450" t="n">
        <v>130</v>
      </c>
      <c r="E229" s="276"/>
      <c r="F229" s="277" t="n">
        <v>50</v>
      </c>
    </row>
    <row r="230" customFormat="false" ht="18" hidden="false" customHeight="true" outlineLevel="0" collapsed="false">
      <c r="A230" s="448" t="s">
        <v>448</v>
      </c>
      <c r="B230" s="465"/>
      <c r="C230" s="449"/>
      <c r="D230" s="450"/>
      <c r="E230" s="276"/>
      <c r="F230" s="277" t="n">
        <v>600</v>
      </c>
    </row>
    <row r="231" customFormat="false" ht="18" hidden="false" customHeight="true" outlineLevel="0" collapsed="false">
      <c r="A231" s="448" t="s">
        <v>449</v>
      </c>
      <c r="B231" s="465"/>
      <c r="C231" s="449"/>
      <c r="D231" s="450"/>
      <c r="E231" s="276"/>
      <c r="F231" s="277" t="n">
        <v>1000</v>
      </c>
    </row>
    <row r="232" customFormat="false" ht="18" hidden="false" customHeight="true" outlineLevel="0" collapsed="false">
      <c r="A232" s="448" t="s">
        <v>450</v>
      </c>
      <c r="B232" s="465"/>
      <c r="C232" s="449"/>
      <c r="D232" s="450"/>
      <c r="E232" s="276"/>
      <c r="F232" s="277" t="n">
        <v>1000</v>
      </c>
    </row>
    <row r="233" customFormat="false" ht="18" hidden="false" customHeight="true" outlineLevel="0" collapsed="false">
      <c r="A233" s="448" t="s">
        <v>451</v>
      </c>
      <c r="B233" s="465"/>
      <c r="C233" s="449"/>
      <c r="D233" s="450"/>
      <c r="E233" s="276"/>
      <c r="F233" s="277" t="n">
        <v>450</v>
      </c>
    </row>
    <row r="234" customFormat="false" ht="18" hidden="false" customHeight="true" outlineLevel="0" collapsed="false">
      <c r="A234" s="234" t="s">
        <v>452</v>
      </c>
      <c r="B234" s="537"/>
      <c r="C234" s="537"/>
      <c r="D234" s="518"/>
      <c r="E234" s="519"/>
      <c r="F234" s="519"/>
    </row>
    <row r="235" customFormat="false" ht="18" hidden="false" customHeight="true" outlineLevel="0" collapsed="false">
      <c r="A235" s="610" t="s">
        <v>453</v>
      </c>
      <c r="B235" s="477" t="s">
        <v>454</v>
      </c>
      <c r="C235" s="611"/>
      <c r="D235" s="479" t="n">
        <v>70</v>
      </c>
      <c r="E235" s="310"/>
      <c r="F235" s="134" t="n">
        <v>80</v>
      </c>
    </row>
    <row r="236" customFormat="false" ht="18" hidden="false" customHeight="true" outlineLevel="0" collapsed="false">
      <c r="A236" s="422" t="s">
        <v>455</v>
      </c>
      <c r="B236" s="424"/>
      <c r="C236" s="424"/>
      <c r="D236" s="472" t="n">
        <v>41</v>
      </c>
      <c r="E236" s="230"/>
      <c r="F236" s="140" t="n">
        <v>20</v>
      </c>
    </row>
    <row r="237" customFormat="false" ht="18" hidden="false" customHeight="true" outlineLevel="0" collapsed="false">
      <c r="A237" s="612" t="s">
        <v>456</v>
      </c>
    </row>
    <row r="238" customFormat="false" ht="18" hidden="false" customHeight="true" outlineLevel="0" collapsed="false">
      <c r="A238" s="613" t="s">
        <v>457</v>
      </c>
      <c r="B238" s="614"/>
      <c r="C238" s="614"/>
      <c r="D238" s="615"/>
      <c r="E238" s="161"/>
      <c r="F238" s="162"/>
    </row>
    <row r="239" customFormat="false" ht="18" hidden="false" customHeight="true" outlineLevel="0" collapsed="false">
      <c r="A239" s="613" t="s">
        <v>458</v>
      </c>
      <c r="B239" s="614"/>
      <c r="C239" s="614"/>
      <c r="D239" s="615"/>
      <c r="E239" s="161"/>
      <c r="F239" s="162"/>
    </row>
    <row r="240" customFormat="false" ht="18" hidden="false" customHeight="true" outlineLevel="0" collapsed="false">
      <c r="A240" s="84" t="s">
        <v>459</v>
      </c>
      <c r="B240" s="614"/>
      <c r="C240" s="614"/>
      <c r="D240" s="615"/>
      <c r="E240" s="161"/>
      <c r="F240" s="70"/>
    </row>
    <row r="241" customFormat="false" ht="18" hidden="false" customHeight="true" outlineLevel="0" collapsed="false">
      <c r="A241" s="616" t="s">
        <v>460</v>
      </c>
      <c r="B241" s="614"/>
      <c r="C241" s="614"/>
      <c r="D241" s="615"/>
      <c r="E241" s="161"/>
      <c r="F241" s="140" t="n">
        <v>1865</v>
      </c>
    </row>
    <row r="242" customFormat="false" ht="18" hidden="false" customHeight="true" outlineLevel="0" collapsed="false">
      <c r="A242" s="617" t="s">
        <v>461</v>
      </c>
      <c r="B242" s="614"/>
      <c r="C242" s="614"/>
      <c r="D242" s="615"/>
      <c r="E242" s="161"/>
      <c r="F242" s="140" t="n">
        <v>825</v>
      </c>
    </row>
    <row r="243" customFormat="false" ht="18" hidden="false" customHeight="true" outlineLevel="0" collapsed="false">
      <c r="A243" s="618" t="s">
        <v>462</v>
      </c>
      <c r="B243" s="614"/>
      <c r="C243" s="614"/>
      <c r="D243" s="615"/>
      <c r="E243" s="161"/>
      <c r="F243" s="140" t="n">
        <v>500</v>
      </c>
    </row>
    <row r="244" customFormat="false" ht="18" hidden="false" customHeight="true" outlineLevel="0" collapsed="false">
      <c r="A244" s="618" t="s">
        <v>463</v>
      </c>
      <c r="B244" s="512"/>
      <c r="C244" s="512"/>
      <c r="D244" s="513"/>
      <c r="E244" s="514"/>
      <c r="F244" s="515" t="n">
        <v>450</v>
      </c>
    </row>
    <row r="245" customFormat="false" ht="18" hidden="false" customHeight="true" outlineLevel="0" collapsed="false">
      <c r="A245" s="618" t="s">
        <v>464</v>
      </c>
      <c r="B245" s="614"/>
      <c r="C245" s="614"/>
      <c r="D245" s="615"/>
      <c r="E245" s="161"/>
      <c r="F245" s="140" t="n">
        <v>550</v>
      </c>
    </row>
    <row r="246" customFormat="false" ht="18" hidden="false" customHeight="true" outlineLevel="0" collapsed="false">
      <c r="A246" s="613" t="s">
        <v>465</v>
      </c>
      <c r="B246" s="614"/>
      <c r="C246" s="614"/>
      <c r="D246" s="615"/>
      <c r="E246" s="161"/>
      <c r="F246" s="140" t="n">
        <v>750</v>
      </c>
    </row>
    <row r="247" customFormat="false" ht="18" hidden="false" customHeight="true" outlineLevel="0" collapsed="false">
      <c r="A247" s="448" t="s">
        <v>466</v>
      </c>
      <c r="B247" s="465"/>
      <c r="C247" s="449"/>
      <c r="D247" s="450"/>
      <c r="E247" s="276"/>
      <c r="F247" s="277" t="n">
        <v>286</v>
      </c>
    </row>
    <row r="248" customFormat="false" ht="18" hidden="false" customHeight="true" outlineLevel="0" collapsed="false">
      <c r="A248" s="448" t="s">
        <v>467</v>
      </c>
      <c r="B248" s="465"/>
      <c r="C248" s="449"/>
      <c r="D248" s="450"/>
      <c r="E248" s="276"/>
      <c r="F248" s="277" t="n">
        <v>200</v>
      </c>
    </row>
    <row r="249" customFormat="false" ht="18" hidden="false" customHeight="true" outlineLevel="0" collapsed="false">
      <c r="A249" s="448" t="s">
        <v>468</v>
      </c>
      <c r="B249" s="465"/>
      <c r="C249" s="449"/>
      <c r="D249" s="450"/>
      <c r="E249" s="276"/>
      <c r="F249" s="277" t="n">
        <v>500</v>
      </c>
    </row>
    <row r="250" customFormat="false" ht="18" hidden="false" customHeight="true" outlineLevel="0" collapsed="false">
      <c r="A250" s="619" t="s">
        <v>469</v>
      </c>
      <c r="B250" s="614"/>
      <c r="C250" s="614"/>
      <c r="D250" s="615"/>
      <c r="E250" s="161"/>
      <c r="F250" s="140"/>
    </row>
    <row r="251" customFormat="false" ht="18" hidden="false" customHeight="true" outlineLevel="0" collapsed="false">
      <c r="A251" s="620" t="s">
        <v>470</v>
      </c>
      <c r="B251" s="614"/>
      <c r="C251" s="614"/>
      <c r="D251" s="615"/>
      <c r="E251" s="161"/>
      <c r="F251" s="140" t="n">
        <v>1432</v>
      </c>
    </row>
    <row r="252" customFormat="false" ht="18" hidden="false" customHeight="true" outlineLevel="0" collapsed="false">
      <c r="A252" s="621" t="s">
        <v>471</v>
      </c>
      <c r="B252" s="614"/>
      <c r="C252" s="614"/>
      <c r="D252" s="615"/>
      <c r="E252" s="161"/>
      <c r="F252" s="140"/>
    </row>
    <row r="253" customFormat="false" ht="18" hidden="false" customHeight="true" outlineLevel="0" collapsed="false">
      <c r="A253" s="448" t="s">
        <v>472</v>
      </c>
      <c r="B253" s="465"/>
      <c r="C253" s="449"/>
      <c r="D253" s="450"/>
      <c r="E253" s="276"/>
      <c r="F253" s="277" t="n">
        <v>820</v>
      </c>
    </row>
    <row r="254" customFormat="false" ht="18" hidden="false" customHeight="true" outlineLevel="0" collapsed="false">
      <c r="A254" s="448" t="s">
        <v>473</v>
      </c>
      <c r="B254" s="465"/>
      <c r="C254" s="449"/>
      <c r="D254" s="450"/>
      <c r="E254" s="276"/>
      <c r="F254" s="277" t="n">
        <v>330</v>
      </c>
    </row>
    <row r="255" customFormat="false" ht="18" hidden="false" customHeight="true" outlineLevel="0" collapsed="false">
      <c r="A255" s="448" t="s">
        <v>474</v>
      </c>
      <c r="B255" s="465"/>
      <c r="C255" s="449"/>
      <c r="D255" s="450"/>
      <c r="E255" s="276"/>
      <c r="F255" s="277" t="n">
        <v>690</v>
      </c>
    </row>
    <row r="256" customFormat="false" ht="18" hidden="false" customHeight="true" outlineLevel="0" collapsed="false">
      <c r="A256" s="622" t="s">
        <v>475</v>
      </c>
      <c r="B256" s="614"/>
      <c r="C256" s="614"/>
      <c r="D256" s="615"/>
      <c r="E256" s="161"/>
      <c r="F256" s="140"/>
    </row>
    <row r="257" customFormat="false" ht="18" hidden="false" customHeight="true" outlineLevel="0" collapsed="false">
      <c r="A257" s="623" t="s">
        <v>476</v>
      </c>
      <c r="B257" s="614"/>
      <c r="C257" s="614"/>
      <c r="D257" s="615"/>
      <c r="E257" s="161"/>
      <c r="F257" s="140" t="n">
        <v>250</v>
      </c>
    </row>
    <row r="258" customFormat="false" ht="18" hidden="false" customHeight="true" outlineLevel="0" collapsed="false">
      <c r="A258" s="624" t="s">
        <v>477</v>
      </c>
      <c r="F258" s="140" t="n">
        <v>300</v>
      </c>
    </row>
    <row r="259" customFormat="false" ht="18" hidden="false" customHeight="true" outlineLevel="0" collapsed="false">
      <c r="A259" s="612" t="s">
        <v>478</v>
      </c>
    </row>
    <row r="260" customFormat="false" ht="18" hidden="false" customHeight="true" outlineLevel="0" collapsed="false">
      <c r="A260" s="625" t="s">
        <v>479</v>
      </c>
      <c r="B260" s="625"/>
      <c r="C260" s="626"/>
      <c r="D260" s="627"/>
      <c r="E260" s="628"/>
    </row>
    <row r="261" customFormat="false" ht="18" hidden="false" customHeight="true" outlineLevel="0" collapsed="false">
      <c r="A261" s="629" t="s">
        <v>480</v>
      </c>
      <c r="B261" s="630" t="s">
        <v>481</v>
      </c>
      <c r="C261" s="68" t="n">
        <v>736</v>
      </c>
      <c r="D261" s="69" t="n">
        <f aca="false">C261/30</f>
        <v>24.5333333333333</v>
      </c>
      <c r="E261" s="70" t="n">
        <f aca="false">C261</f>
        <v>736</v>
      </c>
    </row>
    <row r="262" customFormat="false" ht="18" hidden="false" customHeight="true" outlineLevel="0" collapsed="false">
      <c r="A262" s="631" t="s">
        <v>482</v>
      </c>
      <c r="B262" s="631"/>
      <c r="C262" s="632"/>
      <c r="D262" s="633"/>
      <c r="E262" s="634"/>
    </row>
    <row r="263" customFormat="false" ht="18" hidden="false" customHeight="true" outlineLevel="0" collapsed="false">
      <c r="A263" s="629" t="s">
        <v>483</v>
      </c>
      <c r="B263" s="630" t="s">
        <v>484</v>
      </c>
      <c r="C263" s="68" t="n">
        <v>681</v>
      </c>
      <c r="D263" s="69" t="n">
        <f aca="false">C263/30</f>
        <v>22.7</v>
      </c>
      <c r="E263" s="70" t="n">
        <f aca="false">C263</f>
        <v>681</v>
      </c>
    </row>
    <row r="264" customFormat="false" ht="18" hidden="false" customHeight="true" outlineLevel="0" collapsed="false">
      <c r="A264" s="631" t="s">
        <v>485</v>
      </c>
      <c r="B264" s="631"/>
      <c r="C264" s="632"/>
      <c r="D264" s="633"/>
      <c r="E264" s="634"/>
    </row>
    <row r="265" customFormat="false" ht="18" hidden="false" customHeight="true" outlineLevel="0" collapsed="false">
      <c r="A265" s="629" t="s">
        <v>486</v>
      </c>
      <c r="B265" s="630" t="s">
        <v>487</v>
      </c>
      <c r="C265" s="68" t="n">
        <v>662</v>
      </c>
      <c r="D265" s="69" t="n">
        <f aca="false">C265/30</f>
        <v>22.0666666666667</v>
      </c>
      <c r="E265" s="70" t="n">
        <f aca="false">C265</f>
        <v>662</v>
      </c>
    </row>
    <row r="266" customFormat="false" ht="18" hidden="false" customHeight="true" outlineLevel="0" collapsed="false">
      <c r="A266" s="631" t="s">
        <v>488</v>
      </c>
      <c r="B266" s="631"/>
      <c r="C266" s="632"/>
      <c r="D266" s="633"/>
      <c r="E266" s="634"/>
    </row>
    <row r="267" customFormat="false" ht="18" hidden="false" customHeight="true" outlineLevel="0" collapsed="false">
      <c r="A267" s="629" t="s">
        <v>489</v>
      </c>
      <c r="B267" s="630" t="s">
        <v>490</v>
      </c>
      <c r="C267" s="68" t="n">
        <v>697</v>
      </c>
      <c r="D267" s="69" t="n">
        <f aca="false">C267/30</f>
        <v>23.2333333333333</v>
      </c>
      <c r="E267" s="70" t="n">
        <f aca="false">C267</f>
        <v>697</v>
      </c>
    </row>
    <row r="268" customFormat="false" ht="18" hidden="false" customHeight="true" outlineLevel="0" collapsed="false">
      <c r="A268" s="631" t="s">
        <v>491</v>
      </c>
      <c r="B268" s="631"/>
      <c r="C268" s="632"/>
      <c r="D268" s="633"/>
      <c r="E268" s="634"/>
    </row>
    <row r="269" customFormat="false" ht="18" hidden="false" customHeight="true" outlineLevel="0" collapsed="false">
      <c r="A269" s="629" t="s">
        <v>492</v>
      </c>
      <c r="B269" s="630" t="s">
        <v>493</v>
      </c>
      <c r="C269" s="68" t="n">
        <v>1152</v>
      </c>
      <c r="D269" s="69" t="n">
        <f aca="false">C269/30</f>
        <v>38.4</v>
      </c>
      <c r="E269" s="70" t="n">
        <f aca="false">C269</f>
        <v>1152</v>
      </c>
    </row>
    <row r="270" customFormat="false" ht="18" hidden="false" customHeight="true" outlineLevel="0" collapsed="false">
      <c r="A270" s="631" t="s">
        <v>494</v>
      </c>
      <c r="B270" s="631"/>
      <c r="C270" s="632"/>
      <c r="D270" s="633"/>
      <c r="E270" s="634"/>
    </row>
    <row r="271" customFormat="false" ht="18" hidden="false" customHeight="true" outlineLevel="0" collapsed="false">
      <c r="A271" s="629" t="s">
        <v>495</v>
      </c>
      <c r="B271" s="630" t="s">
        <v>496</v>
      </c>
      <c r="C271" s="68" t="n">
        <v>195</v>
      </c>
      <c r="D271" s="69" t="n">
        <f aca="false">C271/30</f>
        <v>6.5</v>
      </c>
      <c r="E271" s="70" t="n">
        <f aca="false">C271</f>
        <v>195</v>
      </c>
    </row>
    <row r="272" customFormat="false" ht="18" hidden="false" customHeight="true" outlineLevel="0" collapsed="false">
      <c r="A272" s="635" t="s">
        <v>497</v>
      </c>
      <c r="B272" s="636" t="s">
        <v>498</v>
      </c>
      <c r="C272" s="79" t="n">
        <v>195</v>
      </c>
      <c r="D272" s="80" t="n">
        <f aca="false">C272/30</f>
        <v>6.5</v>
      </c>
      <c r="E272" s="81" t="n">
        <f aca="false">C272</f>
        <v>195</v>
      </c>
    </row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</sheetData>
  <mergeCells count="7">
    <mergeCell ref="A1:D1"/>
    <mergeCell ref="B11:C11"/>
    <mergeCell ref="B22:C22"/>
    <mergeCell ref="B23:C23"/>
    <mergeCell ref="B24:C24"/>
    <mergeCell ref="B41:C41"/>
    <mergeCell ref="B42:C42"/>
  </mergeCells>
  <hyperlinks>
    <hyperlink ref="C7" r:id="rId1" display="www.ic-sfera.ru"/>
  </hyperlinks>
  <printOptions headings="false" gridLines="false" gridLinesSet="true" horizontalCentered="true" verticalCentered="false"/>
  <pageMargins left="0.196527777777778" right="0.196527777777778" top="0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8:34:55Z</dcterms:created>
  <dc:creator>Zal</dc:creator>
  <dc:description/>
  <dc:language>en-US</dc:language>
  <cp:lastModifiedBy>user</cp:lastModifiedBy>
  <cp:lastPrinted>2015-12-14T07:05:07Z</cp:lastPrinted>
  <dcterms:modified xsi:type="dcterms:W3CDTF">2020-08-05T07:34:59Z</dcterms:modified>
  <cp:revision>0</cp:revision>
  <dc:subject/>
  <dc:title/>
</cp:coreProperties>
</file>